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5328"/>
        <c:axId val="93109008"/>
      </c:barChart>
      <c:catAx>
        <c:axId val="920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08"/>
        <c:auto val="1"/>
        <c:lblAlgn val="ctr"/>
        <c:lblOffset val="100"/>
        <c:noMultiLvlLbl val="0"/>
      </c:catAx>
      <c:valAx>
        <c:axId val="931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5081"/>
        <c:axId val="2323483"/>
      </c:barChart>
      <c:catAx>
        <c:axId val="848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83"/>
        <c:auto val="1"/>
        <c:lblAlgn val="ctr"/>
        <c:lblOffset val="100"/>
        <c:noMultiLvlLbl val="0"/>
      </c:catAx>
      <c:valAx>
        <c:axId val="23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1285"/>
        <c:axId val="66033612"/>
      </c:barChart>
      <c:catAx>
        <c:axId val="547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12"/>
        <c:auto val="1"/>
        <c:lblAlgn val="ctr"/>
        <c:lblOffset val="100"/>
        <c:noMultiLvlLbl val="0"/>
      </c:catAx>
      <c:valAx>
        <c:axId val="660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08046"/>
        <c:axId val="4021029"/>
      </c:barChart>
      <c:catAx>
        <c:axId val="425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29"/>
        <c:auto val="1"/>
        <c:lblAlgn val="ctr"/>
        <c:lblOffset val="100"/>
        <c:noMultiLvlLbl val="0"/>
      </c:catAx>
      <c:valAx>
        <c:axId val="40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612"/>
        <c:axId val="23566541"/>
      </c:barChart>
      <c:catAx>
        <c:axId val="512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41"/>
        <c:auto val="1"/>
        <c:lblAlgn val="ctr"/>
        <c:lblOffset val="100"/>
        <c:noMultiLvlLbl val="0"/>
      </c:catAx>
      <c:valAx>
        <c:axId val="235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79758"/>
        <c:axId val="11444120"/>
      </c:barChart>
      <c:catAx>
        <c:axId val="276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120"/>
        <c:auto val="1"/>
        <c:lblAlgn val="ctr"/>
        <c:lblOffset val="100"/>
        <c:noMultiLvlLbl val="0"/>
      </c:catAx>
      <c:valAx>
        <c:axId val="114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6714"/>
        <c:axId val="4232814"/>
      </c:barChart>
      <c:catAx>
        <c:axId val="596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4"/>
        <c:auto val="1"/>
        <c:lblAlgn val="ctr"/>
        <c:lblOffset val="100"/>
        <c:noMultiLvlLbl val="0"/>
      </c:catAx>
      <c:valAx>
        <c:axId val="42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38609"/>
        <c:axId val="50975259"/>
      </c:barChart>
      <c:catAx>
        <c:axId val="506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59"/>
        <c:auto val="1"/>
        <c:lblAlgn val="ctr"/>
        <c:lblOffset val="100"/>
        <c:noMultiLvlLbl val="0"/>
      </c:catAx>
      <c:valAx>
        <c:axId val="509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42815"/>
        <c:axId val="32999862"/>
      </c:barChart>
      <c:catAx>
        <c:axId val="198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62"/>
        <c:auto val="1"/>
        <c:lblAlgn val="ctr"/>
        <c:lblOffset val="100"/>
        <c:noMultiLvlLbl val="0"/>
      </c:catAx>
      <c:valAx>
        <c:axId val="329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7144"/>
        <c:axId val="46481173"/>
      </c:barChart>
      <c:catAx>
        <c:axId val="125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73"/>
        <c:auto val="1"/>
        <c:lblAlgn val="ctr"/>
        <c:lblOffset val="100"/>
        <c:noMultiLvlLbl val="0"/>
      </c:catAx>
      <c:valAx>
        <c:axId val="464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0856"/>
        <c:axId val="81984443"/>
      </c:barChart>
      <c:catAx>
        <c:axId val="622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43"/>
        <c:auto val="1"/>
        <c:lblAlgn val="ctr"/>
        <c:lblOffset val="100"/>
        <c:noMultiLvlLbl val="0"/>
      </c:catAx>
      <c:valAx>
        <c:axId val="819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8597"/>
        <c:axId val="97750809"/>
      </c:barChart>
      <c:catAx>
        <c:axId val="501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09"/>
        <c:auto val="1"/>
        <c:lblAlgn val="ctr"/>
        <c:lblOffset val="100"/>
        <c:noMultiLvlLbl val="0"/>
      </c:catAx>
      <c:valAx>
        <c:axId val="977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50925"/>
        <c:axId val="89003451"/>
      </c:barChart>
      <c:catAx>
        <c:axId val="193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51"/>
        <c:auto val="1"/>
        <c:lblAlgn val="ctr"/>
        <c:lblOffset val="100"/>
        <c:noMultiLvlLbl val="0"/>
      </c:catAx>
      <c:valAx>
        <c:axId val="890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4927"/>
        <c:axId val="23269078"/>
      </c:barChart>
      <c:catAx>
        <c:axId val="253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78"/>
        <c:auto val="1"/>
        <c:lblAlgn val="ctr"/>
        <c:lblOffset val="100"/>
        <c:noMultiLvlLbl val="0"/>
      </c:catAx>
      <c:valAx>
        <c:axId val="232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1327"/>
        <c:axId val="85211993"/>
      </c:barChart>
      <c:catAx>
        <c:axId val="513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993"/>
        <c:auto val="1"/>
        <c:lblAlgn val="ctr"/>
        <c:lblOffset val="100"/>
        <c:noMultiLvlLbl val="0"/>
      </c:catAx>
      <c:valAx>
        <c:axId val="852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40319"/>
        <c:axId val="66524248"/>
      </c:barChart>
      <c:catAx>
        <c:axId val="832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48"/>
        <c:auto val="1"/>
        <c:lblAlgn val="ctr"/>
        <c:lblOffset val="100"/>
        <c:noMultiLvlLbl val="0"/>
      </c:catAx>
      <c:valAx>
        <c:axId val="665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519"/>
        <c:axId val="5729363"/>
      </c:barChart>
      <c:catAx>
        <c:axId val="11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3"/>
        <c:auto val="1"/>
        <c:lblAlgn val="ctr"/>
        <c:lblOffset val="100"/>
        <c:noMultiLvlLbl val="0"/>
      </c:catAx>
      <c:valAx>
        <c:axId val="57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1109"/>
        <c:axId val="18487276"/>
      </c:barChart>
      <c:catAx>
        <c:axId val="350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76"/>
        <c:auto val="1"/>
        <c:lblAlgn val="ctr"/>
        <c:lblOffset val="100"/>
        <c:noMultiLvlLbl val="0"/>
      </c:catAx>
      <c:valAx>
        <c:axId val="184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