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79015"/>
        <c:axId val="81362167"/>
      </c:scatterChart>
      <c:valAx>
        <c:axId val="20179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167"/>
        <c:crossesAt val="0"/>
        <c:crossBetween val="midCat"/>
      </c:valAx>
      <c:valAx>
        <c:axId val="81362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75347"/>
        <c:axId val="60850222"/>
      </c:scatterChart>
      <c:valAx>
        <c:axId val="52975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222"/>
        <c:crossesAt val="0"/>
        <c:crossBetween val="midCat"/>
      </c:valAx>
      <c:valAx>
        <c:axId val="60850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7358"/>
        <c:axId val="51819759"/>
      </c:scatterChart>
      <c:valAx>
        <c:axId val="5287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759"/>
        <c:crossesAt val="0"/>
        <c:crossBetween val="midCat"/>
      </c:valAx>
      <c:valAx>
        <c:axId val="51819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93141"/>
        <c:axId val="34194166"/>
      </c:scatterChart>
      <c:valAx>
        <c:axId val="44293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166"/>
        <c:crossesAt val="0"/>
        <c:crossBetween val="midCat"/>
      </c:valAx>
      <c:valAx>
        <c:axId val="34194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