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0779"/>
        <c:axId val="29923837"/>
      </c:scatterChart>
      <c:valAx>
        <c:axId val="6250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37"/>
        <c:crossesAt val="0"/>
        <c:crossBetween val="midCat"/>
      </c:valAx>
      <c:valAx>
        <c:axId val="2992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41167"/>
        <c:axId val="74277453"/>
      </c:scatterChart>
      <c:valAx>
        <c:axId val="1874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453"/>
        <c:crossesAt val="0"/>
        <c:crossBetween val="midCat"/>
      </c:valAx>
      <c:valAx>
        <c:axId val="7427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69113"/>
        <c:axId val="67239227"/>
      </c:scatterChart>
      <c:valAx>
        <c:axId val="6086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27"/>
        <c:crossesAt val="0"/>
        <c:crossBetween val="midCat"/>
      </c:valAx>
      <c:valAx>
        <c:axId val="6723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8960"/>
        <c:axId val="4450968"/>
      </c:scatterChart>
      <c:valAx>
        <c:axId val="4711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8"/>
        <c:crossesAt val="0"/>
        <c:crossBetween val="midCat"/>
      </c:valAx>
      <c:valAx>
        <c:axId val="445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