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41245"/>
        <c:axId val="45490537"/>
      </c:barChart>
      <c:catAx>
        <c:axId val="1054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537"/>
        <c:auto val="1"/>
        <c:lblAlgn val="ctr"/>
        <c:lblOffset val="100"/>
        <c:noMultiLvlLbl val="0"/>
      </c:catAx>
      <c:valAx>
        <c:axId val="4549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42777"/>
        <c:axId val="91632233"/>
      </c:barChart>
      <c:catAx>
        <c:axId val="1544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233"/>
        <c:auto val="1"/>
        <c:lblAlgn val="ctr"/>
        <c:lblOffset val="100"/>
        <c:noMultiLvlLbl val="0"/>
      </c:catAx>
      <c:valAx>
        <c:axId val="9163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91533"/>
        <c:axId val="62996714"/>
      </c:barChart>
      <c:catAx>
        <c:axId val="6729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714"/>
        <c:auto val="1"/>
        <c:lblAlgn val="ctr"/>
        <c:lblOffset val="100"/>
        <c:noMultiLvlLbl val="0"/>
      </c:catAx>
      <c:valAx>
        <c:axId val="6299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15308"/>
        <c:axId val="79625306"/>
      </c:barChart>
      <c:catAx>
        <c:axId val="8231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306"/>
        <c:auto val="1"/>
        <c:lblAlgn val="ctr"/>
        <c:lblOffset val="100"/>
        <c:noMultiLvlLbl val="0"/>
      </c:catAx>
      <c:valAx>
        <c:axId val="7962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0562"/>
        <c:axId val="30548689"/>
      </c:barChart>
      <c:catAx>
        <c:axId val="194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689"/>
        <c:auto val="1"/>
        <c:lblAlgn val="ctr"/>
        <c:lblOffset val="100"/>
        <c:noMultiLvlLbl val="0"/>
      </c:catAx>
      <c:valAx>
        <c:axId val="3054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32386"/>
        <c:axId val="50339014"/>
      </c:barChart>
      <c:catAx>
        <c:axId val="5343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014"/>
        <c:auto val="1"/>
        <c:lblAlgn val="ctr"/>
        <c:lblOffset val="100"/>
        <c:noMultiLvlLbl val="0"/>
      </c:catAx>
      <c:valAx>
        <c:axId val="5033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55896"/>
        <c:axId val="23146244"/>
      </c:barChart>
      <c:catAx>
        <c:axId val="2105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244"/>
        <c:auto val="1"/>
        <c:lblAlgn val="ctr"/>
        <c:lblOffset val="100"/>
        <c:noMultiLvlLbl val="0"/>
      </c:catAx>
      <c:valAx>
        <c:axId val="2314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66972"/>
        <c:axId val="72261451"/>
      </c:barChart>
      <c:catAx>
        <c:axId val="2976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451"/>
        <c:auto val="1"/>
        <c:lblAlgn val="ctr"/>
        <c:lblOffset val="100"/>
        <c:noMultiLvlLbl val="0"/>
      </c:catAx>
      <c:valAx>
        <c:axId val="7226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01107"/>
        <c:axId val="28505043"/>
      </c:barChart>
      <c:catAx>
        <c:axId val="6310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043"/>
        <c:auto val="1"/>
        <c:lblAlgn val="ctr"/>
        <c:lblOffset val="100"/>
        <c:noMultiLvlLbl val="0"/>
      </c:catAx>
      <c:valAx>
        <c:axId val="2850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98544"/>
        <c:axId val="15994617"/>
      </c:barChart>
      <c:catAx>
        <c:axId val="6709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617"/>
        <c:auto val="1"/>
        <c:lblAlgn val="ctr"/>
        <c:lblOffset val="100"/>
        <c:noMultiLvlLbl val="0"/>
      </c:catAx>
      <c:valAx>
        <c:axId val="1599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62087"/>
        <c:axId val="21950192"/>
      </c:barChart>
      <c:catAx>
        <c:axId val="7776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192"/>
        <c:auto val="1"/>
        <c:lblAlgn val="ctr"/>
        <c:lblOffset val="100"/>
        <c:noMultiLvlLbl val="0"/>
      </c:catAx>
      <c:valAx>
        <c:axId val="2195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78620"/>
        <c:axId val="71947383"/>
      </c:barChart>
      <c:catAx>
        <c:axId val="8877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383"/>
        <c:auto val="1"/>
        <c:lblAlgn val="ctr"/>
        <c:lblOffset val="100"/>
        <c:noMultiLvlLbl val="0"/>
      </c:catAx>
      <c:valAx>
        <c:axId val="7194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58256"/>
        <c:axId val="96361508"/>
      </c:barChart>
      <c:catAx>
        <c:axId val="3435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508"/>
        <c:auto val="1"/>
        <c:lblAlgn val="ctr"/>
        <c:lblOffset val="100"/>
        <c:noMultiLvlLbl val="0"/>
      </c:catAx>
      <c:valAx>
        <c:axId val="9636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13428"/>
        <c:axId val="4780083"/>
      </c:barChart>
      <c:catAx>
        <c:axId val="8851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83"/>
        <c:auto val="1"/>
        <c:lblAlgn val="ctr"/>
        <c:lblOffset val="100"/>
        <c:noMultiLvlLbl val="0"/>
      </c:catAx>
      <c:valAx>
        <c:axId val="478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82221"/>
        <c:axId val="44348692"/>
      </c:barChart>
      <c:catAx>
        <c:axId val="5288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692"/>
        <c:auto val="1"/>
        <c:lblAlgn val="ctr"/>
        <c:lblOffset val="100"/>
        <c:noMultiLvlLbl val="0"/>
      </c:catAx>
      <c:valAx>
        <c:axId val="4434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84152"/>
        <c:axId val="50087936"/>
      </c:barChart>
      <c:catAx>
        <c:axId val="3928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936"/>
        <c:auto val="1"/>
        <c:lblAlgn val="ctr"/>
        <c:lblOffset val="100"/>
        <c:noMultiLvlLbl val="0"/>
      </c:catAx>
      <c:valAx>
        <c:axId val="5008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34180"/>
        <c:axId val="35299591"/>
      </c:barChart>
      <c:catAx>
        <c:axId val="1093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591"/>
        <c:auto val="1"/>
        <c:lblAlgn val="ctr"/>
        <c:lblOffset val="100"/>
        <c:noMultiLvlLbl val="0"/>
      </c:catAx>
      <c:valAx>
        <c:axId val="3529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1249"/>
        <c:axId val="58646758"/>
      </c:barChart>
      <c:catAx>
        <c:axId val="600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758"/>
        <c:auto val="1"/>
        <c:lblAlgn val="ctr"/>
        <c:lblOffset val="100"/>
        <c:noMultiLvlLbl val="0"/>
      </c:catAx>
      <c:valAx>
        <c:axId val="5864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