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84630"/>
        <c:axId val="17927548"/>
      </c:barChart>
      <c:catAx>
        <c:axId val="418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548"/>
        <c:auto val="1"/>
        <c:lblAlgn val="ctr"/>
        <c:lblOffset val="100"/>
        <c:noMultiLvlLbl val="0"/>
      </c:catAx>
      <c:valAx>
        <c:axId val="179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22318"/>
        <c:axId val="24510519"/>
      </c:barChart>
      <c:catAx>
        <c:axId val="678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519"/>
        <c:auto val="1"/>
        <c:lblAlgn val="ctr"/>
        <c:lblOffset val="100"/>
        <c:noMultiLvlLbl val="0"/>
      </c:catAx>
      <c:valAx>
        <c:axId val="245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93679"/>
        <c:axId val="87358567"/>
      </c:barChart>
      <c:catAx>
        <c:axId val="198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567"/>
        <c:auto val="1"/>
        <c:lblAlgn val="ctr"/>
        <c:lblOffset val="100"/>
        <c:noMultiLvlLbl val="0"/>
      </c:catAx>
      <c:valAx>
        <c:axId val="8735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76090"/>
        <c:axId val="13425816"/>
      </c:barChart>
      <c:catAx>
        <c:axId val="214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816"/>
        <c:auto val="1"/>
        <c:lblAlgn val="ctr"/>
        <c:lblOffset val="100"/>
        <c:noMultiLvlLbl val="0"/>
      </c:catAx>
      <c:valAx>
        <c:axId val="134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52420"/>
        <c:axId val="95008091"/>
      </c:barChart>
      <c:catAx>
        <c:axId val="508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091"/>
        <c:auto val="1"/>
        <c:lblAlgn val="ctr"/>
        <c:lblOffset val="100"/>
        <c:noMultiLvlLbl val="0"/>
      </c:catAx>
      <c:valAx>
        <c:axId val="9500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91361"/>
        <c:axId val="58982333"/>
      </c:barChart>
      <c:catAx>
        <c:axId val="9799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333"/>
        <c:auto val="1"/>
        <c:lblAlgn val="ctr"/>
        <c:lblOffset val="100"/>
        <c:noMultiLvlLbl val="0"/>
      </c:catAx>
      <c:valAx>
        <c:axId val="589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9719"/>
        <c:axId val="82452346"/>
      </c:barChart>
      <c:catAx>
        <c:axId val="591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346"/>
        <c:auto val="1"/>
        <c:lblAlgn val="ctr"/>
        <c:lblOffset val="100"/>
        <c:noMultiLvlLbl val="0"/>
      </c:catAx>
      <c:valAx>
        <c:axId val="824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59233"/>
        <c:axId val="91513490"/>
      </c:barChart>
      <c:catAx>
        <c:axId val="4985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490"/>
        <c:auto val="1"/>
        <c:lblAlgn val="ctr"/>
        <c:lblOffset val="100"/>
        <c:noMultiLvlLbl val="0"/>
      </c:catAx>
      <c:valAx>
        <c:axId val="915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58770"/>
        <c:axId val="61635551"/>
      </c:barChart>
      <c:catAx>
        <c:axId val="736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551"/>
        <c:auto val="1"/>
        <c:lblAlgn val="ctr"/>
        <c:lblOffset val="100"/>
        <c:noMultiLvlLbl val="0"/>
      </c:catAx>
      <c:valAx>
        <c:axId val="616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39552"/>
        <c:axId val="89303730"/>
      </c:barChart>
      <c:catAx>
        <c:axId val="6643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730"/>
        <c:auto val="1"/>
        <c:lblAlgn val="ctr"/>
        <c:lblOffset val="100"/>
        <c:noMultiLvlLbl val="0"/>
      </c:catAx>
      <c:valAx>
        <c:axId val="893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91378"/>
        <c:axId val="4104965"/>
      </c:barChart>
      <c:catAx>
        <c:axId val="781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65"/>
        <c:auto val="1"/>
        <c:lblAlgn val="ctr"/>
        <c:lblOffset val="100"/>
        <c:noMultiLvlLbl val="0"/>
      </c:catAx>
      <c:valAx>
        <c:axId val="41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5087"/>
        <c:axId val="81638605"/>
      </c:barChart>
      <c:catAx>
        <c:axId val="217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605"/>
        <c:auto val="1"/>
        <c:lblAlgn val="ctr"/>
        <c:lblOffset val="100"/>
        <c:noMultiLvlLbl val="0"/>
      </c:catAx>
      <c:valAx>
        <c:axId val="816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9096"/>
        <c:axId val="1855400"/>
      </c:barChart>
      <c:catAx>
        <c:axId val="518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00"/>
        <c:auto val="1"/>
        <c:lblAlgn val="ctr"/>
        <c:lblOffset val="100"/>
        <c:noMultiLvlLbl val="0"/>
      </c:catAx>
      <c:valAx>
        <c:axId val="18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77102"/>
        <c:axId val="46315911"/>
      </c:barChart>
      <c:catAx>
        <c:axId val="976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911"/>
        <c:auto val="1"/>
        <c:lblAlgn val="ctr"/>
        <c:lblOffset val="100"/>
        <c:noMultiLvlLbl val="0"/>
      </c:catAx>
      <c:valAx>
        <c:axId val="463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55978"/>
        <c:axId val="83732091"/>
      </c:barChart>
      <c:catAx>
        <c:axId val="829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091"/>
        <c:auto val="1"/>
        <c:lblAlgn val="ctr"/>
        <c:lblOffset val="100"/>
        <c:noMultiLvlLbl val="0"/>
      </c:catAx>
      <c:valAx>
        <c:axId val="837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89212"/>
        <c:axId val="44734869"/>
      </c:barChart>
      <c:catAx>
        <c:axId val="2438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869"/>
        <c:auto val="1"/>
        <c:lblAlgn val="ctr"/>
        <c:lblOffset val="100"/>
        <c:noMultiLvlLbl val="0"/>
      </c:catAx>
      <c:valAx>
        <c:axId val="447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41307"/>
        <c:axId val="57863550"/>
      </c:barChart>
      <c:catAx>
        <c:axId val="5974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50"/>
        <c:auto val="1"/>
        <c:lblAlgn val="ctr"/>
        <c:lblOffset val="100"/>
        <c:noMultiLvlLbl val="0"/>
      </c:catAx>
      <c:valAx>
        <c:axId val="578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9479"/>
        <c:axId val="95134186"/>
      </c:barChart>
      <c:catAx>
        <c:axId val="857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86"/>
        <c:auto val="1"/>
        <c:lblAlgn val="ctr"/>
        <c:lblOffset val="100"/>
        <c:noMultiLvlLbl val="0"/>
      </c:catAx>
      <c:valAx>
        <c:axId val="951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