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38903"/>
        <c:axId val="94615067"/>
      </c:scatterChart>
      <c:valAx>
        <c:axId val="8203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067"/>
        <c:crossesAt val="0"/>
        <c:crossBetween val="midCat"/>
      </c:valAx>
      <c:valAx>
        <c:axId val="9461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2952"/>
        <c:axId val="97175456"/>
      </c:scatterChart>
      <c:valAx>
        <c:axId val="4933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456"/>
        <c:crossesAt val="0"/>
        <c:crossBetween val="midCat"/>
      </c:valAx>
      <c:valAx>
        <c:axId val="9717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086"/>
        <c:axId val="38083829"/>
      </c:scatterChart>
      <c:valAx>
        <c:axId val="541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829"/>
        <c:crossesAt val="0"/>
        <c:crossBetween val="midCat"/>
      </c:valAx>
      <c:valAx>
        <c:axId val="3808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91565"/>
        <c:axId val="61466720"/>
      </c:scatterChart>
      <c:valAx>
        <c:axId val="4079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720"/>
        <c:crossesAt val="0"/>
        <c:crossBetween val="midCat"/>
      </c:valAx>
      <c:valAx>
        <c:axId val="6146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