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57953"/>
        <c:axId val="90272670"/>
      </c:barChart>
      <c:catAx>
        <c:axId val="8425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670"/>
        <c:auto val="1"/>
        <c:lblAlgn val="ctr"/>
        <c:lblOffset val="100"/>
        <c:noMultiLvlLbl val="0"/>
      </c:catAx>
      <c:valAx>
        <c:axId val="9027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07370"/>
        <c:axId val="46067371"/>
      </c:barChart>
      <c:catAx>
        <c:axId val="2580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371"/>
        <c:auto val="1"/>
        <c:lblAlgn val="ctr"/>
        <c:lblOffset val="100"/>
        <c:noMultiLvlLbl val="0"/>
      </c:catAx>
      <c:valAx>
        <c:axId val="4606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43755"/>
        <c:axId val="1576314"/>
      </c:barChart>
      <c:catAx>
        <c:axId val="1854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14"/>
        <c:auto val="1"/>
        <c:lblAlgn val="ctr"/>
        <c:lblOffset val="100"/>
        <c:noMultiLvlLbl val="0"/>
      </c:catAx>
      <c:valAx>
        <c:axId val="157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3947"/>
        <c:axId val="81595051"/>
      </c:barChart>
      <c:catAx>
        <c:axId val="115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051"/>
        <c:auto val="1"/>
        <c:lblAlgn val="ctr"/>
        <c:lblOffset val="100"/>
        <c:noMultiLvlLbl val="0"/>
      </c:catAx>
      <c:valAx>
        <c:axId val="8159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0989"/>
        <c:axId val="57251801"/>
      </c:barChart>
      <c:catAx>
        <c:axId val="950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801"/>
        <c:auto val="1"/>
        <c:lblAlgn val="ctr"/>
        <c:lblOffset val="100"/>
        <c:noMultiLvlLbl val="0"/>
      </c:catAx>
      <c:valAx>
        <c:axId val="5725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09736"/>
        <c:axId val="55230000"/>
      </c:barChart>
      <c:catAx>
        <c:axId val="6200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000"/>
        <c:auto val="1"/>
        <c:lblAlgn val="ctr"/>
        <c:lblOffset val="100"/>
        <c:noMultiLvlLbl val="0"/>
      </c:catAx>
      <c:valAx>
        <c:axId val="5523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72982"/>
        <c:axId val="25107025"/>
      </c:barChart>
      <c:catAx>
        <c:axId val="7657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025"/>
        <c:auto val="1"/>
        <c:lblAlgn val="ctr"/>
        <c:lblOffset val="100"/>
        <c:noMultiLvlLbl val="0"/>
      </c:catAx>
      <c:valAx>
        <c:axId val="2510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61255"/>
        <c:axId val="74517374"/>
      </c:barChart>
      <c:catAx>
        <c:axId val="1286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374"/>
        <c:auto val="1"/>
        <c:lblAlgn val="ctr"/>
        <c:lblOffset val="100"/>
        <c:noMultiLvlLbl val="0"/>
      </c:catAx>
      <c:valAx>
        <c:axId val="7451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43924"/>
        <c:axId val="28817576"/>
      </c:barChart>
      <c:catAx>
        <c:axId val="2734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576"/>
        <c:auto val="1"/>
        <c:lblAlgn val="ctr"/>
        <c:lblOffset val="100"/>
        <c:noMultiLvlLbl val="0"/>
      </c:catAx>
      <c:valAx>
        <c:axId val="2881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7488"/>
        <c:axId val="19741054"/>
      </c:barChart>
      <c:catAx>
        <c:axId val="702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054"/>
        <c:auto val="1"/>
        <c:lblAlgn val="ctr"/>
        <c:lblOffset val="100"/>
        <c:noMultiLvlLbl val="0"/>
      </c:catAx>
      <c:valAx>
        <c:axId val="1974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16819"/>
        <c:axId val="34174827"/>
      </c:barChart>
      <c:catAx>
        <c:axId val="9481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827"/>
        <c:auto val="1"/>
        <c:lblAlgn val="ctr"/>
        <c:lblOffset val="100"/>
        <c:noMultiLvlLbl val="0"/>
      </c:catAx>
      <c:valAx>
        <c:axId val="3417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2808"/>
        <c:axId val="54524240"/>
      </c:barChart>
      <c:catAx>
        <c:axId val="985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240"/>
        <c:auto val="1"/>
        <c:lblAlgn val="ctr"/>
        <c:lblOffset val="100"/>
        <c:noMultiLvlLbl val="0"/>
      </c:catAx>
      <c:valAx>
        <c:axId val="5452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05583"/>
        <c:axId val="51455937"/>
      </c:barChart>
      <c:catAx>
        <c:axId val="4190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937"/>
        <c:auto val="1"/>
        <c:lblAlgn val="ctr"/>
        <c:lblOffset val="100"/>
        <c:noMultiLvlLbl val="0"/>
      </c:catAx>
      <c:valAx>
        <c:axId val="5145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14806"/>
        <c:axId val="72609793"/>
      </c:barChart>
      <c:catAx>
        <c:axId val="2331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793"/>
        <c:auto val="1"/>
        <c:lblAlgn val="ctr"/>
        <c:lblOffset val="100"/>
        <c:noMultiLvlLbl val="0"/>
      </c:catAx>
      <c:valAx>
        <c:axId val="7260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96751"/>
        <c:axId val="20417805"/>
      </c:barChart>
      <c:catAx>
        <c:axId val="3789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805"/>
        <c:auto val="1"/>
        <c:lblAlgn val="ctr"/>
        <c:lblOffset val="100"/>
        <c:noMultiLvlLbl val="0"/>
      </c:catAx>
      <c:valAx>
        <c:axId val="2041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75987"/>
        <c:axId val="95660266"/>
      </c:barChart>
      <c:catAx>
        <c:axId val="6417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266"/>
        <c:auto val="1"/>
        <c:lblAlgn val="ctr"/>
        <c:lblOffset val="100"/>
        <c:noMultiLvlLbl val="0"/>
      </c:catAx>
      <c:valAx>
        <c:axId val="9566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09260"/>
        <c:axId val="63464213"/>
      </c:barChart>
      <c:catAx>
        <c:axId val="8450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213"/>
        <c:auto val="1"/>
        <c:lblAlgn val="ctr"/>
        <c:lblOffset val="100"/>
        <c:noMultiLvlLbl val="0"/>
      </c:catAx>
      <c:valAx>
        <c:axId val="6346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04049"/>
        <c:axId val="14976331"/>
      </c:barChart>
      <c:catAx>
        <c:axId val="1040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331"/>
        <c:auto val="1"/>
        <c:lblAlgn val="ctr"/>
        <c:lblOffset val="100"/>
        <c:noMultiLvlLbl val="0"/>
      </c:catAx>
      <c:valAx>
        <c:axId val="1497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