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92117"/>
        <c:axId val="37571663"/>
      </c:scatterChart>
      <c:valAx>
        <c:axId val="14892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663"/>
        <c:crossesAt val="0"/>
        <c:crossBetween val="midCat"/>
      </c:valAx>
      <c:valAx>
        <c:axId val="37571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95194"/>
        <c:axId val="15214437"/>
      </c:scatterChart>
      <c:valAx>
        <c:axId val="66695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437"/>
        <c:crossesAt val="0"/>
        <c:crossBetween val="midCat"/>
      </c:valAx>
      <c:valAx>
        <c:axId val="15214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84778"/>
        <c:axId val="91845307"/>
      </c:scatterChart>
      <c:valAx>
        <c:axId val="68884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307"/>
        <c:crossesAt val="0"/>
        <c:crossBetween val="midCat"/>
      </c:valAx>
      <c:valAx>
        <c:axId val="91845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21617"/>
        <c:axId val="24176017"/>
      </c:scatterChart>
      <c:valAx>
        <c:axId val="57621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017"/>
        <c:crossesAt val="0"/>
        <c:crossBetween val="midCat"/>
      </c:valAx>
      <c:valAx>
        <c:axId val="24176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