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20827"/>
        <c:axId val="52771260"/>
      </c:barChart>
      <c:catAx>
        <c:axId val="8082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260"/>
        <c:auto val="1"/>
        <c:lblAlgn val="ctr"/>
        <c:lblOffset val="100"/>
        <c:noMultiLvlLbl val="0"/>
      </c:catAx>
      <c:valAx>
        <c:axId val="5277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25526"/>
        <c:axId val="92282754"/>
      </c:barChart>
      <c:catAx>
        <c:axId val="1692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754"/>
        <c:auto val="1"/>
        <c:lblAlgn val="ctr"/>
        <c:lblOffset val="100"/>
        <c:noMultiLvlLbl val="0"/>
      </c:catAx>
      <c:valAx>
        <c:axId val="9228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93997"/>
        <c:axId val="6039145"/>
      </c:barChart>
      <c:catAx>
        <c:axId val="7849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45"/>
        <c:auto val="1"/>
        <c:lblAlgn val="ctr"/>
        <c:lblOffset val="100"/>
        <c:noMultiLvlLbl val="0"/>
      </c:catAx>
      <c:valAx>
        <c:axId val="603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1651"/>
        <c:axId val="15347692"/>
      </c:barChart>
      <c:catAx>
        <c:axId val="835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692"/>
        <c:auto val="1"/>
        <c:lblAlgn val="ctr"/>
        <c:lblOffset val="100"/>
        <c:noMultiLvlLbl val="0"/>
      </c:catAx>
      <c:valAx>
        <c:axId val="1534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39995"/>
        <c:axId val="38292438"/>
      </c:barChart>
      <c:catAx>
        <c:axId val="4553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438"/>
        <c:auto val="1"/>
        <c:lblAlgn val="ctr"/>
        <c:lblOffset val="100"/>
        <c:noMultiLvlLbl val="0"/>
      </c:catAx>
      <c:valAx>
        <c:axId val="3829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32820"/>
        <c:axId val="30421665"/>
      </c:barChart>
      <c:catAx>
        <c:axId val="7353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665"/>
        <c:auto val="1"/>
        <c:lblAlgn val="ctr"/>
        <c:lblOffset val="100"/>
        <c:noMultiLvlLbl val="0"/>
      </c:catAx>
      <c:valAx>
        <c:axId val="3042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61353"/>
        <c:axId val="52486799"/>
      </c:barChart>
      <c:catAx>
        <c:axId val="2576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799"/>
        <c:auto val="1"/>
        <c:lblAlgn val="ctr"/>
        <c:lblOffset val="100"/>
        <c:noMultiLvlLbl val="0"/>
      </c:catAx>
      <c:valAx>
        <c:axId val="5248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43583"/>
        <c:axId val="3019393"/>
      </c:barChart>
      <c:catAx>
        <c:axId val="5514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93"/>
        <c:auto val="1"/>
        <c:lblAlgn val="ctr"/>
        <c:lblOffset val="100"/>
        <c:noMultiLvlLbl val="0"/>
      </c:catAx>
      <c:valAx>
        <c:axId val="301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01712"/>
        <c:axId val="53053725"/>
      </c:barChart>
      <c:catAx>
        <c:axId val="5100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725"/>
        <c:auto val="1"/>
        <c:lblAlgn val="ctr"/>
        <c:lblOffset val="100"/>
        <c:noMultiLvlLbl val="0"/>
      </c:catAx>
      <c:valAx>
        <c:axId val="5305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49353"/>
        <c:axId val="14031723"/>
      </c:barChart>
      <c:catAx>
        <c:axId val="1224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723"/>
        <c:auto val="1"/>
        <c:lblAlgn val="ctr"/>
        <c:lblOffset val="100"/>
        <c:noMultiLvlLbl val="0"/>
      </c:catAx>
      <c:valAx>
        <c:axId val="1403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64540"/>
        <c:axId val="48394191"/>
      </c:barChart>
      <c:catAx>
        <c:axId val="5596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191"/>
        <c:auto val="1"/>
        <c:lblAlgn val="ctr"/>
        <c:lblOffset val="100"/>
        <c:noMultiLvlLbl val="0"/>
      </c:catAx>
      <c:valAx>
        <c:axId val="4839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47772"/>
        <c:axId val="25714953"/>
      </c:barChart>
      <c:catAx>
        <c:axId val="2134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953"/>
        <c:auto val="1"/>
        <c:lblAlgn val="ctr"/>
        <c:lblOffset val="100"/>
        <c:noMultiLvlLbl val="0"/>
      </c:catAx>
      <c:valAx>
        <c:axId val="2571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18871"/>
        <c:axId val="80540832"/>
      </c:barChart>
      <c:catAx>
        <c:axId val="3041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832"/>
        <c:auto val="1"/>
        <c:lblAlgn val="ctr"/>
        <c:lblOffset val="100"/>
        <c:noMultiLvlLbl val="0"/>
      </c:catAx>
      <c:valAx>
        <c:axId val="8054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4702"/>
        <c:axId val="20843256"/>
      </c:barChart>
      <c:catAx>
        <c:axId val="888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256"/>
        <c:auto val="1"/>
        <c:lblAlgn val="ctr"/>
        <c:lblOffset val="100"/>
        <c:noMultiLvlLbl val="0"/>
      </c:catAx>
      <c:valAx>
        <c:axId val="2084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90774"/>
        <c:axId val="49958054"/>
      </c:barChart>
      <c:catAx>
        <c:axId val="2259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054"/>
        <c:auto val="1"/>
        <c:lblAlgn val="ctr"/>
        <c:lblOffset val="100"/>
        <c:noMultiLvlLbl val="0"/>
      </c:catAx>
      <c:valAx>
        <c:axId val="4995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08853"/>
        <c:axId val="55986185"/>
      </c:barChart>
      <c:catAx>
        <c:axId val="5440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185"/>
        <c:auto val="1"/>
        <c:lblAlgn val="ctr"/>
        <c:lblOffset val="100"/>
        <c:noMultiLvlLbl val="0"/>
      </c:catAx>
      <c:valAx>
        <c:axId val="5598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70211"/>
        <c:axId val="94674207"/>
      </c:barChart>
      <c:catAx>
        <c:axId val="7177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207"/>
        <c:auto val="1"/>
        <c:lblAlgn val="ctr"/>
        <c:lblOffset val="100"/>
        <c:noMultiLvlLbl val="0"/>
      </c:catAx>
      <c:valAx>
        <c:axId val="9467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55139"/>
        <c:axId val="2762567"/>
      </c:barChart>
      <c:catAx>
        <c:axId val="2035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67"/>
        <c:auto val="1"/>
        <c:lblAlgn val="ctr"/>
        <c:lblOffset val="100"/>
        <c:noMultiLvlLbl val="0"/>
      </c:catAx>
      <c:valAx>
        <c:axId val="276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