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94574"/>
        <c:axId val="96763701"/>
      </c:scatterChart>
      <c:valAx>
        <c:axId val="8739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701"/>
        <c:crossesAt val="0"/>
        <c:crossBetween val="midCat"/>
      </c:valAx>
      <c:valAx>
        <c:axId val="9676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84151"/>
        <c:axId val="87297244"/>
      </c:scatterChart>
      <c:valAx>
        <c:axId val="2988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244"/>
        <c:crossesAt val="0"/>
        <c:crossBetween val="midCat"/>
      </c:valAx>
      <c:valAx>
        <c:axId val="8729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63295"/>
        <c:axId val="36861375"/>
      </c:scatterChart>
      <c:valAx>
        <c:axId val="6456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375"/>
        <c:crossesAt val="0"/>
        <c:crossBetween val="midCat"/>
      </c:valAx>
      <c:valAx>
        <c:axId val="3686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46531"/>
        <c:axId val="23568070"/>
      </c:scatterChart>
      <c:valAx>
        <c:axId val="6204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070"/>
        <c:crossesAt val="0"/>
        <c:crossBetween val="midCat"/>
      </c:valAx>
      <c:valAx>
        <c:axId val="2356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