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62776"/>
        <c:axId val="22071800"/>
      </c:barChart>
      <c:catAx>
        <c:axId val="442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800"/>
        <c:auto val="1"/>
        <c:lblAlgn val="ctr"/>
        <c:lblOffset val="100"/>
        <c:noMultiLvlLbl val="0"/>
      </c:catAx>
      <c:valAx>
        <c:axId val="220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5853"/>
        <c:axId val="21572639"/>
      </c:barChart>
      <c:catAx>
        <c:axId val="6365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639"/>
        <c:auto val="1"/>
        <c:lblAlgn val="ctr"/>
        <c:lblOffset val="100"/>
        <c:noMultiLvlLbl val="0"/>
      </c:catAx>
      <c:valAx>
        <c:axId val="215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96263"/>
        <c:axId val="54086479"/>
      </c:barChart>
      <c:catAx>
        <c:axId val="1399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79"/>
        <c:auto val="1"/>
        <c:lblAlgn val="ctr"/>
        <c:lblOffset val="100"/>
        <c:noMultiLvlLbl val="0"/>
      </c:catAx>
      <c:valAx>
        <c:axId val="540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1309"/>
        <c:axId val="4258199"/>
      </c:barChart>
      <c:catAx>
        <c:axId val="908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99"/>
        <c:auto val="1"/>
        <c:lblAlgn val="ctr"/>
        <c:lblOffset val="100"/>
        <c:noMultiLvlLbl val="0"/>
      </c:catAx>
      <c:valAx>
        <c:axId val="42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60219"/>
        <c:axId val="29379973"/>
      </c:barChart>
      <c:catAx>
        <c:axId val="310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973"/>
        <c:auto val="1"/>
        <c:lblAlgn val="ctr"/>
        <c:lblOffset val="100"/>
        <c:noMultiLvlLbl val="0"/>
      </c:catAx>
      <c:valAx>
        <c:axId val="293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25585"/>
        <c:axId val="35568964"/>
      </c:barChart>
      <c:catAx>
        <c:axId val="794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64"/>
        <c:auto val="1"/>
        <c:lblAlgn val="ctr"/>
        <c:lblOffset val="100"/>
        <c:noMultiLvlLbl val="0"/>
      </c:catAx>
      <c:valAx>
        <c:axId val="355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7535"/>
        <c:axId val="89766032"/>
      </c:barChart>
      <c:catAx>
        <c:axId val="436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032"/>
        <c:auto val="1"/>
        <c:lblAlgn val="ctr"/>
        <c:lblOffset val="100"/>
        <c:noMultiLvlLbl val="0"/>
      </c:catAx>
      <c:valAx>
        <c:axId val="897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39310"/>
        <c:axId val="94638126"/>
      </c:barChart>
      <c:catAx>
        <c:axId val="845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26"/>
        <c:auto val="1"/>
        <c:lblAlgn val="ctr"/>
        <c:lblOffset val="100"/>
        <c:noMultiLvlLbl val="0"/>
      </c:catAx>
      <c:valAx>
        <c:axId val="946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40478"/>
        <c:axId val="35761278"/>
      </c:barChart>
      <c:catAx>
        <c:axId val="728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278"/>
        <c:auto val="1"/>
        <c:lblAlgn val="ctr"/>
        <c:lblOffset val="100"/>
        <c:noMultiLvlLbl val="0"/>
      </c:catAx>
      <c:valAx>
        <c:axId val="357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22883"/>
        <c:axId val="96041308"/>
      </c:barChart>
      <c:catAx>
        <c:axId val="239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308"/>
        <c:auto val="1"/>
        <c:lblAlgn val="ctr"/>
        <c:lblOffset val="100"/>
        <c:noMultiLvlLbl val="0"/>
      </c:catAx>
      <c:valAx>
        <c:axId val="960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18732"/>
        <c:axId val="52443367"/>
      </c:barChart>
      <c:catAx>
        <c:axId val="2891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367"/>
        <c:auto val="1"/>
        <c:lblAlgn val="ctr"/>
        <c:lblOffset val="100"/>
        <c:noMultiLvlLbl val="0"/>
      </c:catAx>
      <c:valAx>
        <c:axId val="5244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5347"/>
        <c:axId val="19516115"/>
      </c:barChart>
      <c:catAx>
        <c:axId val="8389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115"/>
        <c:auto val="1"/>
        <c:lblAlgn val="ctr"/>
        <c:lblOffset val="100"/>
        <c:noMultiLvlLbl val="0"/>
      </c:catAx>
      <c:valAx>
        <c:axId val="195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41576"/>
        <c:axId val="72294475"/>
      </c:barChart>
      <c:catAx>
        <c:axId val="444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475"/>
        <c:auto val="1"/>
        <c:lblAlgn val="ctr"/>
        <c:lblOffset val="100"/>
        <c:noMultiLvlLbl val="0"/>
      </c:catAx>
      <c:valAx>
        <c:axId val="722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56933"/>
        <c:axId val="52343204"/>
      </c:barChart>
      <c:catAx>
        <c:axId val="1885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204"/>
        <c:auto val="1"/>
        <c:lblAlgn val="ctr"/>
        <c:lblOffset val="100"/>
        <c:noMultiLvlLbl val="0"/>
      </c:catAx>
      <c:valAx>
        <c:axId val="523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8946"/>
        <c:axId val="38625053"/>
      </c:barChart>
      <c:catAx>
        <c:axId val="4195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053"/>
        <c:auto val="1"/>
        <c:lblAlgn val="ctr"/>
        <c:lblOffset val="100"/>
        <c:noMultiLvlLbl val="0"/>
      </c:catAx>
      <c:valAx>
        <c:axId val="386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83378"/>
        <c:axId val="12254556"/>
      </c:barChart>
      <c:catAx>
        <c:axId val="6208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56"/>
        <c:auto val="1"/>
        <c:lblAlgn val="ctr"/>
        <c:lblOffset val="100"/>
        <c:noMultiLvlLbl val="0"/>
      </c:catAx>
      <c:valAx>
        <c:axId val="122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98071"/>
        <c:axId val="31530091"/>
      </c:barChart>
      <c:catAx>
        <c:axId val="3149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091"/>
        <c:auto val="1"/>
        <c:lblAlgn val="ctr"/>
        <c:lblOffset val="100"/>
        <c:noMultiLvlLbl val="0"/>
      </c:catAx>
      <c:valAx>
        <c:axId val="315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80780"/>
        <c:axId val="38294939"/>
      </c:barChart>
      <c:catAx>
        <c:axId val="666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939"/>
        <c:auto val="1"/>
        <c:lblAlgn val="ctr"/>
        <c:lblOffset val="100"/>
        <c:noMultiLvlLbl val="0"/>
      </c:catAx>
      <c:valAx>
        <c:axId val="382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