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16977"/>
        <c:axId val="84718857"/>
      </c:scatterChart>
      <c:valAx>
        <c:axId val="2891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857"/>
        <c:crossesAt val="0"/>
        <c:crossBetween val="midCat"/>
      </c:valAx>
      <c:valAx>
        <c:axId val="8471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95620"/>
        <c:axId val="34474639"/>
      </c:scatterChart>
      <c:valAx>
        <c:axId val="1859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639"/>
        <c:crossesAt val="0"/>
        <c:crossBetween val="midCat"/>
      </c:valAx>
      <c:valAx>
        <c:axId val="3447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65033"/>
        <c:axId val="21890165"/>
      </c:scatterChart>
      <c:valAx>
        <c:axId val="9956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165"/>
        <c:crossesAt val="0"/>
        <c:crossBetween val="midCat"/>
      </c:valAx>
      <c:valAx>
        <c:axId val="2189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93249"/>
        <c:axId val="9096452"/>
      </c:scatterChart>
      <c:valAx>
        <c:axId val="6999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52"/>
        <c:crossesAt val="0"/>
        <c:crossBetween val="midCat"/>
      </c:valAx>
      <c:valAx>
        <c:axId val="909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