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636400"/>
        <c:axId val="90546257"/>
      </c:scatterChart>
      <c:valAx>
        <c:axId val="126364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6257"/>
        <c:crossesAt val="0"/>
        <c:crossBetween val="midCat"/>
      </c:valAx>
      <c:valAx>
        <c:axId val="905462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64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677055"/>
        <c:axId val="49318341"/>
      </c:scatterChart>
      <c:valAx>
        <c:axId val="816770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8341"/>
        <c:crossesAt val="0"/>
        <c:crossBetween val="midCat"/>
      </c:valAx>
      <c:valAx>
        <c:axId val="493183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70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07712"/>
        <c:axId val="30334123"/>
      </c:scatterChart>
      <c:valAx>
        <c:axId val="38077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4123"/>
        <c:crossesAt val="0"/>
        <c:crossBetween val="midCat"/>
      </c:valAx>
      <c:valAx>
        <c:axId val="303341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7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828321"/>
        <c:axId val="4763637"/>
      </c:scatterChart>
      <c:valAx>
        <c:axId val="968283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637"/>
        <c:crossesAt val="0"/>
        <c:crossBetween val="midCat"/>
      </c:valAx>
      <c:valAx>
        <c:axId val="47636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83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