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8284"/>
        <c:axId val="51164059"/>
      </c:barChart>
      <c:catAx>
        <c:axId val="767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059"/>
        <c:auto val="1"/>
        <c:lblAlgn val="ctr"/>
        <c:lblOffset val="100"/>
        <c:noMultiLvlLbl val="0"/>
      </c:catAx>
      <c:valAx>
        <c:axId val="511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49237"/>
        <c:axId val="27921988"/>
      </c:barChart>
      <c:catAx>
        <c:axId val="211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88"/>
        <c:auto val="1"/>
        <c:lblAlgn val="ctr"/>
        <c:lblOffset val="100"/>
        <c:noMultiLvlLbl val="0"/>
      </c:catAx>
      <c:valAx>
        <c:axId val="279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96326"/>
        <c:axId val="48026456"/>
      </c:barChart>
      <c:catAx>
        <c:axId val="585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56"/>
        <c:auto val="1"/>
        <c:lblAlgn val="ctr"/>
        <c:lblOffset val="100"/>
        <c:noMultiLvlLbl val="0"/>
      </c:catAx>
      <c:valAx>
        <c:axId val="480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8064"/>
        <c:axId val="22603214"/>
      </c:barChart>
      <c:catAx>
        <c:axId val="348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14"/>
        <c:auto val="1"/>
        <c:lblAlgn val="ctr"/>
        <c:lblOffset val="100"/>
        <c:noMultiLvlLbl val="0"/>
      </c:catAx>
      <c:valAx>
        <c:axId val="226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4438"/>
        <c:axId val="46614312"/>
      </c:barChart>
      <c:catAx>
        <c:axId val="724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312"/>
        <c:auto val="1"/>
        <c:lblAlgn val="ctr"/>
        <c:lblOffset val="100"/>
        <c:noMultiLvlLbl val="0"/>
      </c:catAx>
      <c:valAx>
        <c:axId val="466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5389"/>
        <c:axId val="95932963"/>
      </c:barChart>
      <c:catAx>
        <c:axId val="8722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63"/>
        <c:auto val="1"/>
        <c:lblAlgn val="ctr"/>
        <c:lblOffset val="100"/>
        <c:noMultiLvlLbl val="0"/>
      </c:catAx>
      <c:valAx>
        <c:axId val="959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8556"/>
        <c:axId val="69921311"/>
      </c:barChart>
      <c:catAx>
        <c:axId val="983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311"/>
        <c:auto val="1"/>
        <c:lblAlgn val="ctr"/>
        <c:lblOffset val="100"/>
        <c:noMultiLvlLbl val="0"/>
      </c:catAx>
      <c:valAx>
        <c:axId val="699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8908"/>
        <c:axId val="93128143"/>
      </c:barChart>
      <c:catAx>
        <c:axId val="595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143"/>
        <c:auto val="1"/>
        <c:lblAlgn val="ctr"/>
        <c:lblOffset val="100"/>
        <c:noMultiLvlLbl val="0"/>
      </c:catAx>
      <c:valAx>
        <c:axId val="931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69968"/>
        <c:axId val="31132031"/>
      </c:barChart>
      <c:catAx>
        <c:axId val="768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31"/>
        <c:auto val="1"/>
        <c:lblAlgn val="ctr"/>
        <c:lblOffset val="100"/>
        <c:noMultiLvlLbl val="0"/>
      </c:catAx>
      <c:valAx>
        <c:axId val="311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11168"/>
        <c:axId val="86322902"/>
      </c:barChart>
      <c:catAx>
        <c:axId val="873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902"/>
        <c:auto val="1"/>
        <c:lblAlgn val="ctr"/>
        <c:lblOffset val="100"/>
        <c:noMultiLvlLbl val="0"/>
      </c:catAx>
      <c:valAx>
        <c:axId val="863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69111"/>
        <c:axId val="5753387"/>
      </c:barChart>
      <c:catAx>
        <c:axId val="989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7"/>
        <c:auto val="1"/>
        <c:lblAlgn val="ctr"/>
        <c:lblOffset val="100"/>
        <c:noMultiLvlLbl val="0"/>
      </c:catAx>
      <c:valAx>
        <c:axId val="57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1299"/>
        <c:axId val="56862046"/>
      </c:barChart>
      <c:catAx>
        <c:axId val="926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046"/>
        <c:auto val="1"/>
        <c:lblAlgn val="ctr"/>
        <c:lblOffset val="100"/>
        <c:noMultiLvlLbl val="0"/>
      </c:catAx>
      <c:valAx>
        <c:axId val="568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99919"/>
        <c:axId val="18398007"/>
      </c:barChart>
      <c:catAx>
        <c:axId val="781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007"/>
        <c:auto val="1"/>
        <c:lblAlgn val="ctr"/>
        <c:lblOffset val="100"/>
        <c:noMultiLvlLbl val="0"/>
      </c:catAx>
      <c:valAx>
        <c:axId val="183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72409"/>
        <c:axId val="13792686"/>
      </c:barChart>
      <c:catAx>
        <c:axId val="111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686"/>
        <c:auto val="1"/>
        <c:lblAlgn val="ctr"/>
        <c:lblOffset val="100"/>
        <c:noMultiLvlLbl val="0"/>
      </c:catAx>
      <c:valAx>
        <c:axId val="137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47668"/>
        <c:axId val="63034198"/>
      </c:barChart>
      <c:catAx>
        <c:axId val="477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98"/>
        <c:auto val="1"/>
        <c:lblAlgn val="ctr"/>
        <c:lblOffset val="100"/>
        <c:noMultiLvlLbl val="0"/>
      </c:catAx>
      <c:valAx>
        <c:axId val="630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555"/>
        <c:axId val="98965413"/>
      </c:barChart>
      <c:catAx>
        <c:axId val="10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413"/>
        <c:auto val="1"/>
        <c:lblAlgn val="ctr"/>
        <c:lblOffset val="100"/>
        <c:noMultiLvlLbl val="0"/>
      </c:catAx>
      <c:valAx>
        <c:axId val="989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85082"/>
        <c:axId val="60750187"/>
      </c:barChart>
      <c:catAx>
        <c:axId val="100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187"/>
        <c:auto val="1"/>
        <c:lblAlgn val="ctr"/>
        <c:lblOffset val="100"/>
        <c:noMultiLvlLbl val="0"/>
      </c:catAx>
      <c:valAx>
        <c:axId val="607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2432"/>
        <c:axId val="84132946"/>
      </c:barChart>
      <c:catAx>
        <c:axId val="190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46"/>
        <c:auto val="1"/>
        <c:lblAlgn val="ctr"/>
        <c:lblOffset val="100"/>
        <c:noMultiLvlLbl val="0"/>
      </c:catAx>
      <c:valAx>
        <c:axId val="841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