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0111"/>
        <c:axId val="78020092"/>
      </c:barChart>
      <c:catAx>
        <c:axId val="3117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092"/>
        <c:auto val="1"/>
        <c:lblAlgn val="ctr"/>
        <c:lblOffset val="100"/>
        <c:noMultiLvlLbl val="0"/>
      </c:catAx>
      <c:valAx>
        <c:axId val="7802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15764"/>
        <c:axId val="66032338"/>
      </c:barChart>
      <c:catAx>
        <c:axId val="3721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2338"/>
        <c:auto val="1"/>
        <c:lblAlgn val="ctr"/>
        <c:lblOffset val="100"/>
        <c:noMultiLvlLbl val="0"/>
      </c:catAx>
      <c:valAx>
        <c:axId val="660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54249"/>
        <c:axId val="93302645"/>
      </c:barChart>
      <c:catAx>
        <c:axId val="4065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645"/>
        <c:auto val="1"/>
        <c:lblAlgn val="ctr"/>
        <c:lblOffset val="100"/>
        <c:noMultiLvlLbl val="0"/>
      </c:catAx>
      <c:valAx>
        <c:axId val="933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38892"/>
        <c:axId val="12125448"/>
      </c:barChart>
      <c:catAx>
        <c:axId val="389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448"/>
        <c:auto val="1"/>
        <c:lblAlgn val="ctr"/>
        <c:lblOffset val="100"/>
        <c:noMultiLvlLbl val="0"/>
      </c:catAx>
      <c:valAx>
        <c:axId val="1212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76046"/>
        <c:axId val="91212296"/>
      </c:barChart>
      <c:catAx>
        <c:axId val="8007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2296"/>
        <c:auto val="1"/>
        <c:lblAlgn val="ctr"/>
        <c:lblOffset val="100"/>
        <c:noMultiLvlLbl val="0"/>
      </c:catAx>
      <c:valAx>
        <c:axId val="912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01770"/>
        <c:axId val="44777835"/>
      </c:barChart>
      <c:catAx>
        <c:axId val="6540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7835"/>
        <c:auto val="1"/>
        <c:lblAlgn val="ctr"/>
        <c:lblOffset val="100"/>
        <c:noMultiLvlLbl val="0"/>
      </c:catAx>
      <c:valAx>
        <c:axId val="447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15861"/>
        <c:axId val="56523101"/>
      </c:barChart>
      <c:catAx>
        <c:axId val="9181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3101"/>
        <c:auto val="1"/>
        <c:lblAlgn val="ctr"/>
        <c:lblOffset val="100"/>
        <c:noMultiLvlLbl val="0"/>
      </c:catAx>
      <c:valAx>
        <c:axId val="5652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76012"/>
        <c:axId val="78687491"/>
      </c:barChart>
      <c:catAx>
        <c:axId val="2347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7491"/>
        <c:auto val="1"/>
        <c:lblAlgn val="ctr"/>
        <c:lblOffset val="100"/>
        <c:noMultiLvlLbl val="0"/>
      </c:catAx>
      <c:valAx>
        <c:axId val="786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32272"/>
        <c:axId val="47105755"/>
      </c:barChart>
      <c:catAx>
        <c:axId val="2403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755"/>
        <c:auto val="1"/>
        <c:lblAlgn val="ctr"/>
        <c:lblOffset val="100"/>
        <c:noMultiLvlLbl val="0"/>
      </c:catAx>
      <c:valAx>
        <c:axId val="471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26242"/>
        <c:axId val="40629102"/>
      </c:barChart>
      <c:catAx>
        <c:axId val="8442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102"/>
        <c:auto val="1"/>
        <c:lblAlgn val="ctr"/>
        <c:lblOffset val="100"/>
        <c:noMultiLvlLbl val="0"/>
      </c:catAx>
      <c:valAx>
        <c:axId val="4062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70975"/>
        <c:axId val="77811639"/>
      </c:barChart>
      <c:catAx>
        <c:axId val="6187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639"/>
        <c:auto val="1"/>
        <c:lblAlgn val="ctr"/>
        <c:lblOffset val="100"/>
        <c:noMultiLvlLbl val="0"/>
      </c:catAx>
      <c:valAx>
        <c:axId val="778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3579"/>
        <c:axId val="23173392"/>
      </c:barChart>
      <c:catAx>
        <c:axId val="6203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392"/>
        <c:auto val="1"/>
        <c:lblAlgn val="ctr"/>
        <c:lblOffset val="100"/>
        <c:noMultiLvlLbl val="0"/>
      </c:catAx>
      <c:valAx>
        <c:axId val="2317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3216"/>
        <c:axId val="1079733"/>
      </c:barChart>
      <c:catAx>
        <c:axId val="5619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733"/>
        <c:auto val="1"/>
        <c:lblAlgn val="ctr"/>
        <c:lblOffset val="100"/>
        <c:noMultiLvlLbl val="0"/>
      </c:catAx>
      <c:valAx>
        <c:axId val="10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07042"/>
        <c:axId val="26810951"/>
      </c:barChart>
      <c:catAx>
        <c:axId val="1960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951"/>
        <c:auto val="1"/>
        <c:lblAlgn val="ctr"/>
        <c:lblOffset val="100"/>
        <c:noMultiLvlLbl val="0"/>
      </c:catAx>
      <c:valAx>
        <c:axId val="268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930876"/>
        <c:axId val="11313997"/>
      </c:barChart>
      <c:catAx>
        <c:axId val="3693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997"/>
        <c:auto val="1"/>
        <c:lblAlgn val="ctr"/>
        <c:lblOffset val="100"/>
        <c:noMultiLvlLbl val="0"/>
      </c:catAx>
      <c:valAx>
        <c:axId val="113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579766"/>
        <c:axId val="54205288"/>
      </c:barChart>
      <c:catAx>
        <c:axId val="4657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288"/>
        <c:auto val="1"/>
        <c:lblAlgn val="ctr"/>
        <c:lblOffset val="100"/>
        <c:noMultiLvlLbl val="0"/>
      </c:catAx>
      <c:valAx>
        <c:axId val="5420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68054"/>
        <c:axId val="63330915"/>
      </c:barChart>
      <c:catAx>
        <c:axId val="179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915"/>
        <c:auto val="1"/>
        <c:lblAlgn val="ctr"/>
        <c:lblOffset val="100"/>
        <c:noMultiLvlLbl val="0"/>
      </c:catAx>
      <c:valAx>
        <c:axId val="6333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08245"/>
        <c:axId val="12999036"/>
      </c:barChart>
      <c:catAx>
        <c:axId val="493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9036"/>
        <c:auto val="1"/>
        <c:lblAlgn val="ctr"/>
        <c:lblOffset val="100"/>
        <c:noMultiLvlLbl val="0"/>
      </c:catAx>
      <c:valAx>
        <c:axId val="1299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