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72286"/>
        <c:axId val="8072202"/>
      </c:scatterChart>
      <c:valAx>
        <c:axId val="21672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02"/>
        <c:crossesAt val="0"/>
        <c:crossBetween val="midCat"/>
      </c:valAx>
      <c:valAx>
        <c:axId val="8072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0283"/>
        <c:axId val="6784740"/>
      </c:scatterChart>
      <c:valAx>
        <c:axId val="6720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740"/>
        <c:crossesAt val="0"/>
        <c:crossBetween val="midCat"/>
      </c:valAx>
      <c:valAx>
        <c:axId val="678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624900"/>
        <c:axId val="14850980"/>
      </c:scatterChart>
      <c:valAx>
        <c:axId val="52624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980"/>
        <c:crossesAt val="0"/>
        <c:crossBetween val="midCat"/>
      </c:valAx>
      <c:valAx>
        <c:axId val="1485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16441"/>
        <c:axId val="42905695"/>
      </c:scatterChart>
      <c:valAx>
        <c:axId val="5151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5695"/>
        <c:crossesAt val="0"/>
        <c:crossBetween val="midCat"/>
      </c:valAx>
      <c:valAx>
        <c:axId val="42905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