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63348"/>
        <c:axId val="36070797"/>
      </c:barChart>
      <c:catAx>
        <c:axId val="1516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797"/>
        <c:auto val="1"/>
        <c:lblAlgn val="ctr"/>
        <c:lblOffset val="100"/>
        <c:noMultiLvlLbl val="0"/>
      </c:catAx>
      <c:valAx>
        <c:axId val="360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69591"/>
        <c:axId val="94592869"/>
      </c:barChart>
      <c:catAx>
        <c:axId val="1046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869"/>
        <c:auto val="1"/>
        <c:lblAlgn val="ctr"/>
        <c:lblOffset val="100"/>
        <c:noMultiLvlLbl val="0"/>
      </c:catAx>
      <c:valAx>
        <c:axId val="945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34066"/>
        <c:axId val="9689689"/>
      </c:barChart>
      <c:catAx>
        <c:axId val="9793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89"/>
        <c:auto val="1"/>
        <c:lblAlgn val="ctr"/>
        <c:lblOffset val="100"/>
        <c:noMultiLvlLbl val="0"/>
      </c:catAx>
      <c:valAx>
        <c:axId val="96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36714"/>
        <c:axId val="6611287"/>
      </c:barChart>
      <c:catAx>
        <c:axId val="1363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87"/>
        <c:auto val="1"/>
        <c:lblAlgn val="ctr"/>
        <c:lblOffset val="100"/>
        <c:noMultiLvlLbl val="0"/>
      </c:catAx>
      <c:valAx>
        <c:axId val="661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83436"/>
        <c:axId val="35276011"/>
      </c:barChart>
      <c:catAx>
        <c:axId val="9628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011"/>
        <c:auto val="1"/>
        <c:lblAlgn val="ctr"/>
        <c:lblOffset val="100"/>
        <c:noMultiLvlLbl val="0"/>
      </c:catAx>
      <c:valAx>
        <c:axId val="352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98503"/>
        <c:axId val="91864366"/>
      </c:barChart>
      <c:catAx>
        <c:axId val="456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366"/>
        <c:auto val="1"/>
        <c:lblAlgn val="ctr"/>
        <c:lblOffset val="100"/>
        <c:noMultiLvlLbl val="0"/>
      </c:catAx>
      <c:valAx>
        <c:axId val="918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8024"/>
        <c:axId val="659669"/>
      </c:barChart>
      <c:catAx>
        <c:axId val="7306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9"/>
        <c:auto val="1"/>
        <c:lblAlgn val="ctr"/>
        <c:lblOffset val="100"/>
        <c:noMultiLvlLbl val="0"/>
      </c:catAx>
      <c:valAx>
        <c:axId val="65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29164"/>
        <c:axId val="11347846"/>
      </c:barChart>
      <c:catAx>
        <c:axId val="585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846"/>
        <c:auto val="1"/>
        <c:lblAlgn val="ctr"/>
        <c:lblOffset val="100"/>
        <c:noMultiLvlLbl val="0"/>
      </c:catAx>
      <c:valAx>
        <c:axId val="1134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547220"/>
        <c:axId val="4881171"/>
      </c:barChart>
      <c:catAx>
        <c:axId val="7454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171"/>
        <c:auto val="1"/>
        <c:lblAlgn val="ctr"/>
        <c:lblOffset val="100"/>
        <c:noMultiLvlLbl val="0"/>
      </c:catAx>
      <c:valAx>
        <c:axId val="48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59707"/>
        <c:axId val="96452892"/>
      </c:barChart>
      <c:catAx>
        <c:axId val="69859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892"/>
        <c:auto val="1"/>
        <c:lblAlgn val="ctr"/>
        <c:lblOffset val="100"/>
        <c:noMultiLvlLbl val="0"/>
      </c:catAx>
      <c:valAx>
        <c:axId val="964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99082"/>
        <c:axId val="76813766"/>
      </c:barChart>
      <c:catAx>
        <c:axId val="377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766"/>
        <c:auto val="1"/>
        <c:lblAlgn val="ctr"/>
        <c:lblOffset val="100"/>
        <c:noMultiLvlLbl val="0"/>
      </c:catAx>
      <c:valAx>
        <c:axId val="7681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04625"/>
        <c:axId val="97680502"/>
      </c:barChart>
      <c:catAx>
        <c:axId val="4060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502"/>
        <c:auto val="1"/>
        <c:lblAlgn val="ctr"/>
        <c:lblOffset val="100"/>
        <c:noMultiLvlLbl val="0"/>
      </c:catAx>
      <c:valAx>
        <c:axId val="9768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66187"/>
        <c:axId val="96787557"/>
      </c:barChart>
      <c:catAx>
        <c:axId val="9336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557"/>
        <c:auto val="1"/>
        <c:lblAlgn val="ctr"/>
        <c:lblOffset val="100"/>
        <c:noMultiLvlLbl val="0"/>
      </c:catAx>
      <c:valAx>
        <c:axId val="967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99112"/>
        <c:axId val="16918089"/>
      </c:barChart>
      <c:catAx>
        <c:axId val="9299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089"/>
        <c:auto val="1"/>
        <c:lblAlgn val="ctr"/>
        <c:lblOffset val="100"/>
        <c:noMultiLvlLbl val="0"/>
      </c:catAx>
      <c:valAx>
        <c:axId val="169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47517"/>
        <c:axId val="37005741"/>
      </c:barChart>
      <c:catAx>
        <c:axId val="2754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741"/>
        <c:auto val="1"/>
        <c:lblAlgn val="ctr"/>
        <c:lblOffset val="100"/>
        <c:noMultiLvlLbl val="0"/>
      </c:catAx>
      <c:valAx>
        <c:axId val="370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39642"/>
        <c:axId val="10894778"/>
      </c:barChart>
      <c:catAx>
        <c:axId val="1503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4778"/>
        <c:auto val="1"/>
        <c:lblAlgn val="ctr"/>
        <c:lblOffset val="100"/>
        <c:noMultiLvlLbl val="0"/>
      </c:catAx>
      <c:valAx>
        <c:axId val="1089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0654"/>
        <c:axId val="67149821"/>
      </c:barChart>
      <c:catAx>
        <c:axId val="57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821"/>
        <c:auto val="1"/>
        <c:lblAlgn val="ctr"/>
        <c:lblOffset val="100"/>
        <c:noMultiLvlLbl val="0"/>
      </c:catAx>
      <c:valAx>
        <c:axId val="671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55550"/>
        <c:axId val="85489028"/>
      </c:barChart>
      <c:catAx>
        <c:axId val="15955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028"/>
        <c:auto val="1"/>
        <c:lblAlgn val="ctr"/>
        <c:lblOffset val="100"/>
        <c:noMultiLvlLbl val="0"/>
      </c:catAx>
      <c:valAx>
        <c:axId val="854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