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29248"/>
        <c:axId val="87462630"/>
      </c:scatterChart>
      <c:valAx>
        <c:axId val="1622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630"/>
        <c:crossesAt val="0"/>
        <c:crossBetween val="midCat"/>
      </c:valAx>
      <c:valAx>
        <c:axId val="8746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37548"/>
        <c:axId val="61936347"/>
      </c:scatterChart>
      <c:valAx>
        <c:axId val="6033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6347"/>
        <c:crossesAt val="0"/>
        <c:crossBetween val="midCat"/>
      </c:valAx>
      <c:valAx>
        <c:axId val="6193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38975"/>
        <c:axId val="76101870"/>
      </c:scatterChart>
      <c:valAx>
        <c:axId val="7943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870"/>
        <c:crossesAt val="0"/>
        <c:crossBetween val="midCat"/>
      </c:valAx>
      <c:valAx>
        <c:axId val="76101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39426"/>
        <c:axId val="19602529"/>
      </c:scatterChart>
      <c:valAx>
        <c:axId val="11939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2529"/>
        <c:crossesAt val="0"/>
        <c:crossBetween val="midCat"/>
      </c:valAx>
      <c:valAx>
        <c:axId val="1960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