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51334"/>
        <c:axId val="37828210"/>
      </c:scatterChart>
      <c:valAx>
        <c:axId val="66651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210"/>
        <c:crossesAt val="0"/>
        <c:crossBetween val="midCat"/>
      </c:valAx>
      <c:valAx>
        <c:axId val="37828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89667"/>
        <c:axId val="63003110"/>
      </c:scatterChart>
      <c:valAx>
        <c:axId val="51689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110"/>
        <c:crossesAt val="0"/>
        <c:crossBetween val="midCat"/>
      </c:valAx>
      <c:valAx>
        <c:axId val="6300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73840"/>
        <c:axId val="13546143"/>
      </c:scatterChart>
      <c:valAx>
        <c:axId val="7267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143"/>
        <c:crossesAt val="0"/>
        <c:crossBetween val="midCat"/>
      </c:valAx>
      <c:valAx>
        <c:axId val="13546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58518"/>
        <c:axId val="56197009"/>
      </c:scatterChart>
      <c:valAx>
        <c:axId val="62758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009"/>
        <c:crossesAt val="0"/>
        <c:crossBetween val="midCat"/>
      </c:valAx>
      <c:valAx>
        <c:axId val="56197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