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49312"/>
        <c:axId val="87068781"/>
      </c:barChart>
      <c:catAx>
        <c:axId val="483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81"/>
        <c:auto val="1"/>
        <c:lblAlgn val="ctr"/>
        <c:lblOffset val="100"/>
        <c:noMultiLvlLbl val="0"/>
      </c:catAx>
      <c:valAx>
        <c:axId val="870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0860"/>
        <c:axId val="59244756"/>
      </c:barChart>
      <c:catAx>
        <c:axId val="8235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56"/>
        <c:auto val="1"/>
        <c:lblAlgn val="ctr"/>
        <c:lblOffset val="100"/>
        <c:noMultiLvlLbl val="0"/>
      </c:catAx>
      <c:valAx>
        <c:axId val="592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34719"/>
        <c:axId val="25198148"/>
      </c:barChart>
      <c:catAx>
        <c:axId val="798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48"/>
        <c:auto val="1"/>
        <c:lblAlgn val="ctr"/>
        <c:lblOffset val="100"/>
        <c:noMultiLvlLbl val="0"/>
      </c:catAx>
      <c:valAx>
        <c:axId val="251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63963"/>
        <c:axId val="41688284"/>
      </c:barChart>
      <c:catAx>
        <c:axId val="576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84"/>
        <c:auto val="1"/>
        <c:lblAlgn val="ctr"/>
        <c:lblOffset val="100"/>
        <c:noMultiLvlLbl val="0"/>
      </c:catAx>
      <c:valAx>
        <c:axId val="416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8350"/>
        <c:axId val="23944206"/>
      </c:barChart>
      <c:catAx>
        <c:axId val="544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06"/>
        <c:auto val="1"/>
        <c:lblAlgn val="ctr"/>
        <c:lblOffset val="100"/>
        <c:noMultiLvlLbl val="0"/>
      </c:catAx>
      <c:valAx>
        <c:axId val="239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01470"/>
        <c:axId val="34217852"/>
      </c:barChart>
      <c:catAx>
        <c:axId val="68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52"/>
        <c:auto val="1"/>
        <c:lblAlgn val="ctr"/>
        <c:lblOffset val="100"/>
        <c:noMultiLvlLbl val="0"/>
      </c:catAx>
      <c:valAx>
        <c:axId val="342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3271"/>
        <c:axId val="38266569"/>
      </c:barChart>
      <c:catAx>
        <c:axId val="168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69"/>
        <c:auto val="1"/>
        <c:lblAlgn val="ctr"/>
        <c:lblOffset val="100"/>
        <c:noMultiLvlLbl val="0"/>
      </c:catAx>
      <c:valAx>
        <c:axId val="382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9199"/>
        <c:axId val="67532726"/>
      </c:barChart>
      <c:catAx>
        <c:axId val="834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26"/>
        <c:auto val="1"/>
        <c:lblAlgn val="ctr"/>
        <c:lblOffset val="100"/>
        <c:noMultiLvlLbl val="0"/>
      </c:catAx>
      <c:valAx>
        <c:axId val="675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3885"/>
        <c:axId val="21977696"/>
      </c:barChart>
      <c:catAx>
        <c:axId val="909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96"/>
        <c:auto val="1"/>
        <c:lblAlgn val="ctr"/>
        <c:lblOffset val="100"/>
        <c:noMultiLvlLbl val="0"/>
      </c:catAx>
      <c:valAx>
        <c:axId val="219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0826"/>
        <c:axId val="19550781"/>
      </c:barChart>
      <c:catAx>
        <c:axId val="582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81"/>
        <c:auto val="1"/>
        <c:lblAlgn val="ctr"/>
        <c:lblOffset val="100"/>
        <c:noMultiLvlLbl val="0"/>
      </c:catAx>
      <c:valAx>
        <c:axId val="195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31434"/>
        <c:axId val="32178629"/>
      </c:barChart>
      <c:catAx>
        <c:axId val="753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629"/>
        <c:auto val="1"/>
        <c:lblAlgn val="ctr"/>
        <c:lblOffset val="100"/>
        <c:noMultiLvlLbl val="0"/>
      </c:catAx>
      <c:valAx>
        <c:axId val="321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1453"/>
        <c:axId val="52442149"/>
      </c:barChart>
      <c:catAx>
        <c:axId val="894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149"/>
        <c:auto val="1"/>
        <c:lblAlgn val="ctr"/>
        <c:lblOffset val="100"/>
        <c:noMultiLvlLbl val="0"/>
      </c:catAx>
      <c:valAx>
        <c:axId val="524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57880"/>
        <c:axId val="64937054"/>
      </c:barChart>
      <c:catAx>
        <c:axId val="986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54"/>
        <c:auto val="1"/>
        <c:lblAlgn val="ctr"/>
        <c:lblOffset val="100"/>
        <c:noMultiLvlLbl val="0"/>
      </c:catAx>
      <c:valAx>
        <c:axId val="64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87541"/>
        <c:axId val="62392021"/>
      </c:barChart>
      <c:catAx>
        <c:axId val="214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21"/>
        <c:auto val="1"/>
        <c:lblAlgn val="ctr"/>
        <c:lblOffset val="100"/>
        <c:noMultiLvlLbl val="0"/>
      </c:catAx>
      <c:valAx>
        <c:axId val="623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42115"/>
        <c:axId val="93597949"/>
      </c:barChart>
      <c:catAx>
        <c:axId val="519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49"/>
        <c:auto val="1"/>
        <c:lblAlgn val="ctr"/>
        <c:lblOffset val="100"/>
        <c:noMultiLvlLbl val="0"/>
      </c:catAx>
      <c:valAx>
        <c:axId val="935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3924"/>
        <c:axId val="57264683"/>
      </c:barChart>
      <c:catAx>
        <c:axId val="321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683"/>
        <c:auto val="1"/>
        <c:lblAlgn val="ctr"/>
        <c:lblOffset val="100"/>
        <c:noMultiLvlLbl val="0"/>
      </c:catAx>
      <c:valAx>
        <c:axId val="572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49345"/>
        <c:axId val="7909332"/>
      </c:barChart>
      <c:catAx>
        <c:axId val="421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2"/>
        <c:auto val="1"/>
        <c:lblAlgn val="ctr"/>
        <c:lblOffset val="100"/>
        <c:noMultiLvlLbl val="0"/>
      </c:catAx>
      <c:valAx>
        <c:axId val="79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72301"/>
        <c:axId val="37254861"/>
      </c:barChart>
      <c:catAx>
        <c:axId val="836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61"/>
        <c:auto val="1"/>
        <c:lblAlgn val="ctr"/>
        <c:lblOffset val="100"/>
        <c:noMultiLvlLbl val="0"/>
      </c:catAx>
      <c:valAx>
        <c:axId val="372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