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32977"/>
        <c:axId val="5313708"/>
      </c:scatterChart>
      <c:valAx>
        <c:axId val="724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8"/>
        <c:crossesAt val="0"/>
        <c:crossBetween val="midCat"/>
      </c:valAx>
      <c:valAx>
        <c:axId val="531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1387"/>
        <c:axId val="41147564"/>
      </c:scatterChart>
      <c:valAx>
        <c:axId val="1108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64"/>
        <c:crossesAt val="0"/>
        <c:crossBetween val="midCat"/>
      </c:valAx>
      <c:valAx>
        <c:axId val="4114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9500"/>
        <c:axId val="76325212"/>
      </c:scatterChart>
      <c:valAx>
        <c:axId val="3634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212"/>
        <c:crossesAt val="0"/>
        <c:crossBetween val="midCat"/>
      </c:valAx>
      <c:valAx>
        <c:axId val="7632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0872"/>
        <c:axId val="8034802"/>
      </c:scatterChart>
      <c:valAx>
        <c:axId val="7902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02"/>
        <c:crossesAt val="0"/>
        <c:crossBetween val="midCat"/>
      </c:valAx>
      <c:valAx>
        <c:axId val="803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