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27136"/>
        <c:axId val="55827302"/>
      </c:barChart>
      <c:catAx>
        <c:axId val="1442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302"/>
        <c:auto val="1"/>
        <c:lblAlgn val="ctr"/>
        <c:lblOffset val="100"/>
        <c:noMultiLvlLbl val="0"/>
      </c:catAx>
      <c:valAx>
        <c:axId val="558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11155"/>
        <c:axId val="5179909"/>
      </c:barChart>
      <c:catAx>
        <c:axId val="8581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09"/>
        <c:auto val="1"/>
        <c:lblAlgn val="ctr"/>
        <c:lblOffset val="100"/>
        <c:noMultiLvlLbl val="0"/>
      </c:catAx>
      <c:valAx>
        <c:axId val="517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32879"/>
        <c:axId val="7734682"/>
      </c:barChart>
      <c:catAx>
        <c:axId val="8263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82"/>
        <c:auto val="1"/>
        <c:lblAlgn val="ctr"/>
        <c:lblOffset val="100"/>
        <c:noMultiLvlLbl val="0"/>
      </c:catAx>
      <c:valAx>
        <c:axId val="77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33537"/>
        <c:axId val="14945439"/>
      </c:barChart>
      <c:catAx>
        <c:axId val="7253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439"/>
        <c:auto val="1"/>
        <c:lblAlgn val="ctr"/>
        <c:lblOffset val="100"/>
        <c:noMultiLvlLbl val="0"/>
      </c:catAx>
      <c:valAx>
        <c:axId val="1494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54237"/>
        <c:axId val="18702864"/>
      </c:barChart>
      <c:catAx>
        <c:axId val="3545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864"/>
        <c:auto val="1"/>
        <c:lblAlgn val="ctr"/>
        <c:lblOffset val="100"/>
        <c:noMultiLvlLbl val="0"/>
      </c:catAx>
      <c:valAx>
        <c:axId val="187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86183"/>
        <c:axId val="11870097"/>
      </c:barChart>
      <c:catAx>
        <c:axId val="8488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097"/>
        <c:auto val="1"/>
        <c:lblAlgn val="ctr"/>
        <c:lblOffset val="100"/>
        <c:noMultiLvlLbl val="0"/>
      </c:catAx>
      <c:valAx>
        <c:axId val="1187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4514"/>
        <c:axId val="36709096"/>
      </c:barChart>
      <c:catAx>
        <c:axId val="6035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096"/>
        <c:auto val="1"/>
        <c:lblAlgn val="ctr"/>
        <c:lblOffset val="100"/>
        <c:noMultiLvlLbl val="0"/>
      </c:catAx>
      <c:valAx>
        <c:axId val="367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68656"/>
        <c:axId val="32117293"/>
      </c:barChart>
      <c:catAx>
        <c:axId val="4056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293"/>
        <c:auto val="1"/>
        <c:lblAlgn val="ctr"/>
        <c:lblOffset val="100"/>
        <c:noMultiLvlLbl val="0"/>
      </c:catAx>
      <c:valAx>
        <c:axId val="321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5935"/>
        <c:axId val="18367913"/>
      </c:barChart>
      <c:catAx>
        <c:axId val="683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913"/>
        <c:auto val="1"/>
        <c:lblAlgn val="ctr"/>
        <c:lblOffset val="100"/>
        <c:noMultiLvlLbl val="0"/>
      </c:catAx>
      <c:valAx>
        <c:axId val="183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30122"/>
        <c:axId val="67977270"/>
      </c:barChart>
      <c:catAx>
        <c:axId val="7863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270"/>
        <c:auto val="1"/>
        <c:lblAlgn val="ctr"/>
        <c:lblOffset val="100"/>
        <c:noMultiLvlLbl val="0"/>
      </c:catAx>
      <c:valAx>
        <c:axId val="679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88255"/>
        <c:axId val="1072669"/>
      </c:barChart>
      <c:catAx>
        <c:axId val="1178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69"/>
        <c:auto val="1"/>
        <c:lblAlgn val="ctr"/>
        <c:lblOffset val="100"/>
        <c:noMultiLvlLbl val="0"/>
      </c:catAx>
      <c:valAx>
        <c:axId val="107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43814"/>
        <c:axId val="32167139"/>
      </c:barChart>
      <c:catAx>
        <c:axId val="4694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139"/>
        <c:auto val="1"/>
        <c:lblAlgn val="ctr"/>
        <c:lblOffset val="100"/>
        <c:noMultiLvlLbl val="0"/>
      </c:catAx>
      <c:valAx>
        <c:axId val="321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71921"/>
        <c:axId val="52310337"/>
      </c:barChart>
      <c:catAx>
        <c:axId val="1937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337"/>
        <c:auto val="1"/>
        <c:lblAlgn val="ctr"/>
        <c:lblOffset val="100"/>
        <c:noMultiLvlLbl val="0"/>
      </c:catAx>
      <c:valAx>
        <c:axId val="5231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60308"/>
        <c:axId val="39700107"/>
      </c:barChart>
      <c:catAx>
        <c:axId val="7306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107"/>
        <c:auto val="1"/>
        <c:lblAlgn val="ctr"/>
        <c:lblOffset val="100"/>
        <c:noMultiLvlLbl val="0"/>
      </c:catAx>
      <c:valAx>
        <c:axId val="397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74391"/>
        <c:axId val="66837367"/>
      </c:barChart>
      <c:catAx>
        <c:axId val="2747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367"/>
        <c:auto val="1"/>
        <c:lblAlgn val="ctr"/>
        <c:lblOffset val="100"/>
        <c:noMultiLvlLbl val="0"/>
      </c:catAx>
      <c:valAx>
        <c:axId val="6683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47941"/>
        <c:axId val="97682795"/>
      </c:barChart>
      <c:catAx>
        <c:axId val="2514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795"/>
        <c:auto val="1"/>
        <c:lblAlgn val="ctr"/>
        <c:lblOffset val="100"/>
        <c:noMultiLvlLbl val="0"/>
      </c:catAx>
      <c:valAx>
        <c:axId val="9768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01482"/>
        <c:axId val="3295453"/>
      </c:barChart>
      <c:catAx>
        <c:axId val="7140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53"/>
        <c:auto val="1"/>
        <c:lblAlgn val="ctr"/>
        <c:lblOffset val="100"/>
        <c:noMultiLvlLbl val="0"/>
      </c:catAx>
      <c:valAx>
        <c:axId val="32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55415"/>
        <c:axId val="6512065"/>
      </c:barChart>
      <c:catAx>
        <c:axId val="7535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65"/>
        <c:auto val="1"/>
        <c:lblAlgn val="ctr"/>
        <c:lblOffset val="100"/>
        <c:noMultiLvlLbl val="0"/>
      </c:catAx>
      <c:valAx>
        <c:axId val="651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