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3238"/>
        <c:axId val="36035668"/>
      </c:scatterChart>
      <c:valAx>
        <c:axId val="8893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668"/>
        <c:crossesAt val="0"/>
        <c:crossBetween val="midCat"/>
      </c:valAx>
      <c:valAx>
        <c:axId val="36035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35398"/>
        <c:axId val="843104"/>
      </c:scatterChart>
      <c:valAx>
        <c:axId val="86635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4"/>
        <c:crossesAt val="0"/>
        <c:crossBetween val="midCat"/>
      </c:valAx>
      <c:valAx>
        <c:axId val="843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5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15153"/>
        <c:axId val="98573649"/>
      </c:scatterChart>
      <c:valAx>
        <c:axId val="31015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3649"/>
        <c:crossesAt val="0"/>
        <c:crossBetween val="midCat"/>
      </c:valAx>
      <c:valAx>
        <c:axId val="98573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801628"/>
        <c:axId val="39916231"/>
      </c:scatterChart>
      <c:valAx>
        <c:axId val="79801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6231"/>
        <c:crossesAt val="0"/>
        <c:crossBetween val="midCat"/>
      </c:valAx>
      <c:valAx>
        <c:axId val="39916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1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