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38140"/>
        <c:axId val="15048457"/>
      </c:barChart>
      <c:catAx>
        <c:axId val="2903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457"/>
        <c:auto val="1"/>
        <c:lblAlgn val="ctr"/>
        <c:lblOffset val="100"/>
        <c:noMultiLvlLbl val="0"/>
      </c:catAx>
      <c:valAx>
        <c:axId val="1504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443919"/>
        <c:axId val="84420247"/>
      </c:barChart>
      <c:catAx>
        <c:axId val="2244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247"/>
        <c:auto val="1"/>
        <c:lblAlgn val="ctr"/>
        <c:lblOffset val="100"/>
        <c:noMultiLvlLbl val="0"/>
      </c:catAx>
      <c:valAx>
        <c:axId val="8442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81731"/>
        <c:axId val="9489445"/>
      </c:barChart>
      <c:catAx>
        <c:axId val="2608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45"/>
        <c:auto val="1"/>
        <c:lblAlgn val="ctr"/>
        <c:lblOffset val="100"/>
        <c:noMultiLvlLbl val="0"/>
      </c:catAx>
      <c:valAx>
        <c:axId val="948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98183"/>
        <c:axId val="71491668"/>
      </c:barChart>
      <c:catAx>
        <c:axId val="2089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668"/>
        <c:auto val="1"/>
        <c:lblAlgn val="ctr"/>
        <c:lblOffset val="100"/>
        <c:noMultiLvlLbl val="0"/>
      </c:catAx>
      <c:valAx>
        <c:axId val="7149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44465"/>
        <c:axId val="82949735"/>
      </c:barChart>
      <c:catAx>
        <c:axId val="1554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735"/>
        <c:auto val="1"/>
        <c:lblAlgn val="ctr"/>
        <c:lblOffset val="100"/>
        <c:noMultiLvlLbl val="0"/>
      </c:catAx>
      <c:valAx>
        <c:axId val="8294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04426"/>
        <c:axId val="13343211"/>
      </c:barChart>
      <c:catAx>
        <c:axId val="2500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211"/>
        <c:auto val="1"/>
        <c:lblAlgn val="ctr"/>
        <c:lblOffset val="100"/>
        <c:noMultiLvlLbl val="0"/>
      </c:catAx>
      <c:valAx>
        <c:axId val="1334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76179"/>
        <c:axId val="48985701"/>
      </c:barChart>
      <c:catAx>
        <c:axId val="1787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5701"/>
        <c:auto val="1"/>
        <c:lblAlgn val="ctr"/>
        <c:lblOffset val="100"/>
        <c:noMultiLvlLbl val="0"/>
      </c:catAx>
      <c:valAx>
        <c:axId val="4898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22098"/>
        <c:axId val="7521709"/>
      </c:barChart>
      <c:catAx>
        <c:axId val="7112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709"/>
        <c:auto val="1"/>
        <c:lblAlgn val="ctr"/>
        <c:lblOffset val="100"/>
        <c:noMultiLvlLbl val="0"/>
      </c:catAx>
      <c:valAx>
        <c:axId val="752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16913"/>
        <c:axId val="1421516"/>
      </c:barChart>
      <c:catAx>
        <c:axId val="6671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16"/>
        <c:auto val="1"/>
        <c:lblAlgn val="ctr"/>
        <c:lblOffset val="100"/>
        <c:noMultiLvlLbl val="0"/>
      </c:catAx>
      <c:valAx>
        <c:axId val="142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02438"/>
        <c:axId val="14635117"/>
      </c:barChart>
      <c:catAx>
        <c:axId val="9690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5117"/>
        <c:auto val="1"/>
        <c:lblAlgn val="ctr"/>
        <c:lblOffset val="100"/>
        <c:noMultiLvlLbl val="0"/>
      </c:catAx>
      <c:valAx>
        <c:axId val="1463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31690"/>
        <c:axId val="39537586"/>
      </c:barChart>
      <c:catAx>
        <c:axId val="2943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7586"/>
        <c:auto val="1"/>
        <c:lblAlgn val="ctr"/>
        <c:lblOffset val="100"/>
        <c:noMultiLvlLbl val="0"/>
      </c:catAx>
      <c:valAx>
        <c:axId val="3953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51978"/>
        <c:axId val="3838797"/>
      </c:barChart>
      <c:catAx>
        <c:axId val="1165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97"/>
        <c:auto val="1"/>
        <c:lblAlgn val="ctr"/>
        <c:lblOffset val="100"/>
        <c:noMultiLvlLbl val="0"/>
      </c:catAx>
      <c:valAx>
        <c:axId val="383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95007"/>
        <c:axId val="45766312"/>
      </c:barChart>
      <c:catAx>
        <c:axId val="6799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6312"/>
        <c:auto val="1"/>
        <c:lblAlgn val="ctr"/>
        <c:lblOffset val="100"/>
        <c:noMultiLvlLbl val="0"/>
      </c:catAx>
      <c:valAx>
        <c:axId val="4576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77946"/>
        <c:axId val="6928424"/>
      </c:barChart>
      <c:catAx>
        <c:axId val="497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24"/>
        <c:auto val="1"/>
        <c:lblAlgn val="ctr"/>
        <c:lblOffset val="100"/>
        <c:noMultiLvlLbl val="0"/>
      </c:catAx>
      <c:valAx>
        <c:axId val="692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220"/>
        <c:axId val="70871242"/>
      </c:barChart>
      <c:catAx>
        <c:axId val="65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1242"/>
        <c:auto val="1"/>
        <c:lblAlgn val="ctr"/>
        <c:lblOffset val="100"/>
        <c:noMultiLvlLbl val="0"/>
      </c:catAx>
      <c:valAx>
        <c:axId val="7087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883363"/>
        <c:axId val="52878934"/>
      </c:barChart>
      <c:catAx>
        <c:axId val="6388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8934"/>
        <c:auto val="1"/>
        <c:lblAlgn val="ctr"/>
        <c:lblOffset val="100"/>
        <c:noMultiLvlLbl val="0"/>
      </c:catAx>
      <c:valAx>
        <c:axId val="5287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80933"/>
        <c:axId val="87094147"/>
      </c:barChart>
      <c:catAx>
        <c:axId val="2348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147"/>
        <c:auto val="1"/>
        <c:lblAlgn val="ctr"/>
        <c:lblOffset val="100"/>
        <c:noMultiLvlLbl val="0"/>
      </c:catAx>
      <c:valAx>
        <c:axId val="8709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42862"/>
        <c:axId val="75148427"/>
      </c:barChart>
      <c:catAx>
        <c:axId val="2984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427"/>
        <c:auto val="1"/>
        <c:lblAlgn val="ctr"/>
        <c:lblOffset val="100"/>
        <c:noMultiLvlLbl val="0"/>
      </c:catAx>
      <c:valAx>
        <c:axId val="7514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