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61140"/>
        <c:axId val="38085129"/>
      </c:scatterChart>
      <c:valAx>
        <c:axId val="35561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5129"/>
        <c:crossesAt val="0"/>
        <c:crossBetween val="midCat"/>
      </c:valAx>
      <c:valAx>
        <c:axId val="38085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1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09960"/>
        <c:axId val="96360766"/>
      </c:scatterChart>
      <c:valAx>
        <c:axId val="47109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0766"/>
        <c:crossesAt val="0"/>
        <c:crossBetween val="midCat"/>
      </c:valAx>
      <c:valAx>
        <c:axId val="96360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9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715787"/>
        <c:axId val="50400907"/>
      </c:scatterChart>
      <c:valAx>
        <c:axId val="75715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0907"/>
        <c:crossesAt val="0"/>
        <c:crossBetween val="midCat"/>
      </c:valAx>
      <c:valAx>
        <c:axId val="50400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5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81963"/>
        <c:axId val="64075785"/>
      </c:scatterChart>
      <c:valAx>
        <c:axId val="49081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5785"/>
        <c:crossesAt val="0"/>
        <c:crossBetween val="midCat"/>
      </c:valAx>
      <c:valAx>
        <c:axId val="64075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1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