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60944"/>
        <c:axId val="18677500"/>
      </c:barChart>
      <c:catAx>
        <c:axId val="1996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500"/>
        <c:auto val="1"/>
        <c:lblAlgn val="ctr"/>
        <c:lblOffset val="100"/>
        <c:noMultiLvlLbl val="0"/>
      </c:catAx>
      <c:valAx>
        <c:axId val="1867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24802"/>
        <c:axId val="53177333"/>
      </c:barChart>
      <c:catAx>
        <c:axId val="1992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333"/>
        <c:auto val="1"/>
        <c:lblAlgn val="ctr"/>
        <c:lblOffset val="100"/>
        <c:noMultiLvlLbl val="0"/>
      </c:catAx>
      <c:valAx>
        <c:axId val="5317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30992"/>
        <c:axId val="47329274"/>
      </c:barChart>
      <c:catAx>
        <c:axId val="1473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274"/>
        <c:auto val="1"/>
        <c:lblAlgn val="ctr"/>
        <c:lblOffset val="100"/>
        <c:noMultiLvlLbl val="0"/>
      </c:catAx>
      <c:valAx>
        <c:axId val="4732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74432"/>
        <c:axId val="31626323"/>
      </c:barChart>
      <c:catAx>
        <c:axId val="3437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323"/>
        <c:auto val="1"/>
        <c:lblAlgn val="ctr"/>
        <c:lblOffset val="100"/>
        <c:noMultiLvlLbl val="0"/>
      </c:catAx>
      <c:valAx>
        <c:axId val="316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38436"/>
        <c:axId val="4124289"/>
      </c:barChart>
      <c:catAx>
        <c:axId val="5213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89"/>
        <c:auto val="1"/>
        <c:lblAlgn val="ctr"/>
        <c:lblOffset val="100"/>
        <c:noMultiLvlLbl val="0"/>
      </c:catAx>
      <c:valAx>
        <c:axId val="41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6504"/>
        <c:axId val="94776611"/>
      </c:barChart>
      <c:catAx>
        <c:axId val="721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611"/>
        <c:auto val="1"/>
        <c:lblAlgn val="ctr"/>
        <c:lblOffset val="100"/>
        <c:noMultiLvlLbl val="0"/>
      </c:catAx>
      <c:valAx>
        <c:axId val="9477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32473"/>
        <c:axId val="34446518"/>
      </c:barChart>
      <c:catAx>
        <c:axId val="7983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518"/>
        <c:auto val="1"/>
        <c:lblAlgn val="ctr"/>
        <c:lblOffset val="100"/>
        <c:noMultiLvlLbl val="0"/>
      </c:catAx>
      <c:valAx>
        <c:axId val="3444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00659"/>
        <c:axId val="51904153"/>
      </c:barChart>
      <c:catAx>
        <c:axId val="1070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153"/>
        <c:auto val="1"/>
        <c:lblAlgn val="ctr"/>
        <c:lblOffset val="100"/>
        <c:noMultiLvlLbl val="0"/>
      </c:catAx>
      <c:valAx>
        <c:axId val="5190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89507"/>
        <c:axId val="19837571"/>
      </c:barChart>
      <c:catAx>
        <c:axId val="6708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571"/>
        <c:auto val="1"/>
        <c:lblAlgn val="ctr"/>
        <c:lblOffset val="100"/>
        <c:noMultiLvlLbl val="0"/>
      </c:catAx>
      <c:valAx>
        <c:axId val="1983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82590"/>
        <c:axId val="83093571"/>
      </c:barChart>
      <c:catAx>
        <c:axId val="4638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571"/>
        <c:auto val="1"/>
        <c:lblAlgn val="ctr"/>
        <c:lblOffset val="100"/>
        <c:noMultiLvlLbl val="0"/>
      </c:catAx>
      <c:valAx>
        <c:axId val="8309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3570"/>
        <c:axId val="82365794"/>
      </c:barChart>
      <c:catAx>
        <c:axId val="971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794"/>
        <c:auto val="1"/>
        <c:lblAlgn val="ctr"/>
        <c:lblOffset val="100"/>
        <c:noMultiLvlLbl val="0"/>
      </c:catAx>
      <c:valAx>
        <c:axId val="8236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91492"/>
        <c:axId val="7047762"/>
      </c:barChart>
      <c:catAx>
        <c:axId val="5929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62"/>
        <c:auto val="1"/>
        <c:lblAlgn val="ctr"/>
        <c:lblOffset val="100"/>
        <c:noMultiLvlLbl val="0"/>
      </c:catAx>
      <c:valAx>
        <c:axId val="704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98920"/>
        <c:axId val="40172249"/>
      </c:barChart>
      <c:catAx>
        <c:axId val="6249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249"/>
        <c:auto val="1"/>
        <c:lblAlgn val="ctr"/>
        <c:lblOffset val="100"/>
        <c:noMultiLvlLbl val="0"/>
      </c:catAx>
      <c:valAx>
        <c:axId val="4017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74217"/>
        <c:axId val="37629376"/>
      </c:barChart>
      <c:catAx>
        <c:axId val="9427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376"/>
        <c:auto val="1"/>
        <c:lblAlgn val="ctr"/>
        <c:lblOffset val="100"/>
        <c:noMultiLvlLbl val="0"/>
      </c:catAx>
      <c:valAx>
        <c:axId val="3762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24367"/>
        <c:axId val="13137049"/>
      </c:barChart>
      <c:catAx>
        <c:axId val="4842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049"/>
        <c:auto val="1"/>
        <c:lblAlgn val="ctr"/>
        <c:lblOffset val="100"/>
        <c:noMultiLvlLbl val="0"/>
      </c:catAx>
      <c:valAx>
        <c:axId val="1313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57761"/>
        <c:axId val="66912522"/>
      </c:barChart>
      <c:catAx>
        <c:axId val="5875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522"/>
        <c:auto val="1"/>
        <c:lblAlgn val="ctr"/>
        <c:lblOffset val="100"/>
        <c:noMultiLvlLbl val="0"/>
      </c:catAx>
      <c:valAx>
        <c:axId val="6691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11834"/>
        <c:axId val="986271"/>
      </c:barChart>
      <c:catAx>
        <c:axId val="1401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1"/>
        <c:auto val="1"/>
        <c:lblAlgn val="ctr"/>
        <c:lblOffset val="100"/>
        <c:noMultiLvlLbl val="0"/>
      </c:catAx>
      <c:valAx>
        <c:axId val="98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56276"/>
        <c:axId val="58791821"/>
      </c:barChart>
      <c:catAx>
        <c:axId val="3565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821"/>
        <c:auto val="1"/>
        <c:lblAlgn val="ctr"/>
        <c:lblOffset val="100"/>
        <c:noMultiLvlLbl val="0"/>
      </c:catAx>
      <c:valAx>
        <c:axId val="5879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