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4753"/>
        <c:axId val="99841143"/>
      </c:scatterChart>
      <c:valAx>
        <c:axId val="2833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43"/>
        <c:crossesAt val="0"/>
        <c:crossBetween val="midCat"/>
      </c:valAx>
      <c:valAx>
        <c:axId val="9984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0061"/>
        <c:axId val="51725335"/>
      </c:scatterChart>
      <c:valAx>
        <c:axId val="8848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335"/>
        <c:crossesAt val="0"/>
        <c:crossBetween val="midCat"/>
      </c:valAx>
      <c:valAx>
        <c:axId val="5172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13499"/>
        <c:axId val="95082065"/>
      </c:scatterChart>
      <c:valAx>
        <c:axId val="5801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065"/>
        <c:crossesAt val="0"/>
        <c:crossBetween val="midCat"/>
      </c:valAx>
      <c:valAx>
        <c:axId val="9508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7558"/>
        <c:axId val="13109081"/>
      </c:scatterChart>
      <c:valAx>
        <c:axId val="6722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081"/>
        <c:crossesAt val="0"/>
        <c:crossBetween val="midCat"/>
      </c:valAx>
      <c:valAx>
        <c:axId val="1310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