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8397"/>
        <c:axId val="1774983"/>
      </c:barChart>
      <c:catAx>
        <c:axId val="7536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3"/>
        <c:auto val="1"/>
        <c:lblAlgn val="ctr"/>
        <c:lblOffset val="100"/>
        <c:noMultiLvlLbl val="0"/>
      </c:catAx>
      <c:valAx>
        <c:axId val="17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5249"/>
        <c:axId val="82328701"/>
      </c:barChart>
      <c:catAx>
        <c:axId val="554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01"/>
        <c:auto val="1"/>
        <c:lblAlgn val="ctr"/>
        <c:lblOffset val="100"/>
        <c:noMultiLvlLbl val="0"/>
      </c:catAx>
      <c:valAx>
        <c:axId val="823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0010"/>
        <c:axId val="5296104"/>
      </c:barChart>
      <c:catAx>
        <c:axId val="996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4"/>
        <c:auto val="1"/>
        <c:lblAlgn val="ctr"/>
        <c:lblOffset val="100"/>
        <c:noMultiLvlLbl val="0"/>
      </c:catAx>
      <c:valAx>
        <c:axId val="52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9964"/>
        <c:axId val="46644829"/>
      </c:barChart>
      <c:catAx>
        <c:axId val="774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29"/>
        <c:auto val="1"/>
        <c:lblAlgn val="ctr"/>
        <c:lblOffset val="100"/>
        <c:noMultiLvlLbl val="0"/>
      </c:catAx>
      <c:valAx>
        <c:axId val="466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0007"/>
        <c:axId val="92244559"/>
      </c:barChart>
      <c:catAx>
        <c:axId val="470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59"/>
        <c:auto val="1"/>
        <c:lblAlgn val="ctr"/>
        <c:lblOffset val="100"/>
        <c:noMultiLvlLbl val="0"/>
      </c:catAx>
      <c:valAx>
        <c:axId val="922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96132"/>
        <c:axId val="18409608"/>
      </c:barChart>
      <c:catAx>
        <c:axId val="796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08"/>
        <c:auto val="1"/>
        <c:lblAlgn val="ctr"/>
        <c:lblOffset val="100"/>
        <c:noMultiLvlLbl val="0"/>
      </c:catAx>
      <c:valAx>
        <c:axId val="184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9952"/>
        <c:axId val="77033775"/>
      </c:barChart>
      <c:catAx>
        <c:axId val="197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75"/>
        <c:auto val="1"/>
        <c:lblAlgn val="ctr"/>
        <c:lblOffset val="100"/>
        <c:noMultiLvlLbl val="0"/>
      </c:catAx>
      <c:valAx>
        <c:axId val="770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44816"/>
        <c:axId val="13269124"/>
      </c:barChart>
      <c:catAx>
        <c:axId val="178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124"/>
        <c:auto val="1"/>
        <c:lblAlgn val="ctr"/>
        <c:lblOffset val="100"/>
        <c:noMultiLvlLbl val="0"/>
      </c:catAx>
      <c:valAx>
        <c:axId val="132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167"/>
        <c:axId val="97707477"/>
      </c:barChart>
      <c:catAx>
        <c:axId val="48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77"/>
        <c:auto val="1"/>
        <c:lblAlgn val="ctr"/>
        <c:lblOffset val="100"/>
        <c:noMultiLvlLbl val="0"/>
      </c:catAx>
      <c:valAx>
        <c:axId val="977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1621"/>
        <c:axId val="24271943"/>
      </c:barChart>
      <c:catAx>
        <c:axId val="458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43"/>
        <c:auto val="1"/>
        <c:lblAlgn val="ctr"/>
        <c:lblOffset val="100"/>
        <c:noMultiLvlLbl val="0"/>
      </c:catAx>
      <c:valAx>
        <c:axId val="242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4342"/>
        <c:axId val="21986566"/>
      </c:barChart>
      <c:catAx>
        <c:axId val="134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566"/>
        <c:auto val="1"/>
        <c:lblAlgn val="ctr"/>
        <c:lblOffset val="100"/>
        <c:noMultiLvlLbl val="0"/>
      </c:catAx>
      <c:valAx>
        <c:axId val="219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1350"/>
        <c:axId val="63862717"/>
      </c:barChart>
      <c:catAx>
        <c:axId val="162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717"/>
        <c:auto val="1"/>
        <c:lblAlgn val="ctr"/>
        <c:lblOffset val="100"/>
        <c:noMultiLvlLbl val="0"/>
      </c:catAx>
      <c:valAx>
        <c:axId val="638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46"/>
        <c:axId val="81166015"/>
      </c:barChart>
      <c:catAx>
        <c:axId val="2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15"/>
        <c:auto val="1"/>
        <c:lblAlgn val="ctr"/>
        <c:lblOffset val="100"/>
        <c:noMultiLvlLbl val="0"/>
      </c:catAx>
      <c:valAx>
        <c:axId val="811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5111"/>
        <c:axId val="27626240"/>
      </c:barChart>
      <c:catAx>
        <c:axId val="841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40"/>
        <c:auto val="1"/>
        <c:lblAlgn val="ctr"/>
        <c:lblOffset val="100"/>
        <c:noMultiLvlLbl val="0"/>
      </c:catAx>
      <c:valAx>
        <c:axId val="276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2875"/>
        <c:axId val="12070169"/>
      </c:barChart>
      <c:catAx>
        <c:axId val="989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69"/>
        <c:auto val="1"/>
        <c:lblAlgn val="ctr"/>
        <c:lblOffset val="100"/>
        <c:noMultiLvlLbl val="0"/>
      </c:catAx>
      <c:valAx>
        <c:axId val="120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1930"/>
        <c:axId val="14144324"/>
      </c:barChart>
      <c:catAx>
        <c:axId val="3170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324"/>
        <c:auto val="1"/>
        <c:lblAlgn val="ctr"/>
        <c:lblOffset val="100"/>
        <c:noMultiLvlLbl val="0"/>
      </c:catAx>
      <c:valAx>
        <c:axId val="141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6856"/>
        <c:axId val="93896263"/>
      </c:barChart>
      <c:catAx>
        <c:axId val="265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63"/>
        <c:auto val="1"/>
        <c:lblAlgn val="ctr"/>
        <c:lblOffset val="100"/>
        <c:noMultiLvlLbl val="0"/>
      </c:catAx>
      <c:valAx>
        <c:axId val="938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8388"/>
        <c:axId val="95141229"/>
      </c:barChart>
      <c:catAx>
        <c:axId val="666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29"/>
        <c:auto val="1"/>
        <c:lblAlgn val="ctr"/>
        <c:lblOffset val="100"/>
        <c:noMultiLvlLbl val="0"/>
      </c:catAx>
      <c:valAx>
        <c:axId val="951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