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98213"/>
        <c:axId val="1817110"/>
      </c:barChart>
      <c:catAx>
        <c:axId val="7729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0"/>
        <c:auto val="1"/>
        <c:lblAlgn val="ctr"/>
        <c:lblOffset val="100"/>
        <c:noMultiLvlLbl val="0"/>
      </c:catAx>
      <c:valAx>
        <c:axId val="181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55246"/>
        <c:axId val="35378428"/>
      </c:barChart>
      <c:catAx>
        <c:axId val="217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428"/>
        <c:auto val="1"/>
        <c:lblAlgn val="ctr"/>
        <c:lblOffset val="100"/>
        <c:noMultiLvlLbl val="0"/>
      </c:catAx>
      <c:valAx>
        <c:axId val="353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62325"/>
        <c:axId val="53415960"/>
      </c:barChart>
      <c:catAx>
        <c:axId val="955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960"/>
        <c:auto val="1"/>
        <c:lblAlgn val="ctr"/>
        <c:lblOffset val="100"/>
        <c:noMultiLvlLbl val="0"/>
      </c:catAx>
      <c:valAx>
        <c:axId val="534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05172"/>
        <c:axId val="37865553"/>
      </c:barChart>
      <c:catAx>
        <c:axId val="928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553"/>
        <c:auto val="1"/>
        <c:lblAlgn val="ctr"/>
        <c:lblOffset val="100"/>
        <c:noMultiLvlLbl val="0"/>
      </c:catAx>
      <c:valAx>
        <c:axId val="378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1362"/>
        <c:axId val="59842925"/>
      </c:barChart>
      <c:catAx>
        <c:axId val="63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925"/>
        <c:auto val="1"/>
        <c:lblAlgn val="ctr"/>
        <c:lblOffset val="100"/>
        <c:noMultiLvlLbl val="0"/>
      </c:catAx>
      <c:valAx>
        <c:axId val="598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096"/>
        <c:axId val="19971952"/>
      </c:barChart>
      <c:catAx>
        <c:axId val="34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952"/>
        <c:auto val="1"/>
        <c:lblAlgn val="ctr"/>
        <c:lblOffset val="100"/>
        <c:noMultiLvlLbl val="0"/>
      </c:catAx>
      <c:valAx>
        <c:axId val="199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8459"/>
        <c:axId val="11135053"/>
      </c:barChart>
      <c:catAx>
        <c:axId val="7067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053"/>
        <c:auto val="1"/>
        <c:lblAlgn val="ctr"/>
        <c:lblOffset val="100"/>
        <c:noMultiLvlLbl val="0"/>
      </c:catAx>
      <c:valAx>
        <c:axId val="111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36902"/>
        <c:axId val="99102674"/>
      </c:barChart>
      <c:catAx>
        <c:axId val="4063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674"/>
        <c:auto val="1"/>
        <c:lblAlgn val="ctr"/>
        <c:lblOffset val="100"/>
        <c:noMultiLvlLbl val="0"/>
      </c:catAx>
      <c:valAx>
        <c:axId val="991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76091"/>
        <c:axId val="46391250"/>
      </c:barChart>
      <c:catAx>
        <c:axId val="3517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250"/>
        <c:auto val="1"/>
        <c:lblAlgn val="ctr"/>
        <c:lblOffset val="100"/>
        <c:noMultiLvlLbl val="0"/>
      </c:catAx>
      <c:valAx>
        <c:axId val="4639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4958"/>
        <c:axId val="26326163"/>
      </c:barChart>
      <c:catAx>
        <c:axId val="28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163"/>
        <c:auto val="1"/>
        <c:lblAlgn val="ctr"/>
        <c:lblOffset val="100"/>
        <c:noMultiLvlLbl val="0"/>
      </c:catAx>
      <c:valAx>
        <c:axId val="263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65755"/>
        <c:axId val="7466903"/>
      </c:barChart>
      <c:catAx>
        <c:axId val="4536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03"/>
        <c:auto val="1"/>
        <c:lblAlgn val="ctr"/>
        <c:lblOffset val="100"/>
        <c:noMultiLvlLbl val="0"/>
      </c:catAx>
      <c:valAx>
        <c:axId val="74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1705"/>
        <c:axId val="44714248"/>
      </c:barChart>
      <c:catAx>
        <c:axId val="1749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248"/>
        <c:auto val="1"/>
        <c:lblAlgn val="ctr"/>
        <c:lblOffset val="100"/>
        <c:noMultiLvlLbl val="0"/>
      </c:catAx>
      <c:valAx>
        <c:axId val="447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68872"/>
        <c:axId val="26668092"/>
      </c:barChart>
      <c:catAx>
        <c:axId val="848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092"/>
        <c:auto val="1"/>
        <c:lblAlgn val="ctr"/>
        <c:lblOffset val="100"/>
        <c:noMultiLvlLbl val="0"/>
      </c:catAx>
      <c:valAx>
        <c:axId val="266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77744"/>
        <c:axId val="51480870"/>
      </c:barChart>
      <c:catAx>
        <c:axId val="4417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870"/>
        <c:auto val="1"/>
        <c:lblAlgn val="ctr"/>
        <c:lblOffset val="100"/>
        <c:noMultiLvlLbl val="0"/>
      </c:catAx>
      <c:valAx>
        <c:axId val="5148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12096"/>
        <c:axId val="38476672"/>
      </c:barChart>
      <c:catAx>
        <c:axId val="7711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672"/>
        <c:auto val="1"/>
        <c:lblAlgn val="ctr"/>
        <c:lblOffset val="100"/>
        <c:noMultiLvlLbl val="0"/>
      </c:catAx>
      <c:valAx>
        <c:axId val="384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31160"/>
        <c:axId val="12055404"/>
      </c:barChart>
      <c:catAx>
        <c:axId val="955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04"/>
        <c:auto val="1"/>
        <c:lblAlgn val="ctr"/>
        <c:lblOffset val="100"/>
        <c:noMultiLvlLbl val="0"/>
      </c:catAx>
      <c:valAx>
        <c:axId val="120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73375"/>
        <c:axId val="62755931"/>
      </c:barChart>
      <c:catAx>
        <c:axId val="141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931"/>
        <c:auto val="1"/>
        <c:lblAlgn val="ctr"/>
        <c:lblOffset val="100"/>
        <c:noMultiLvlLbl val="0"/>
      </c:catAx>
      <c:valAx>
        <c:axId val="627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56291"/>
        <c:axId val="64317466"/>
      </c:barChart>
      <c:catAx>
        <c:axId val="2655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466"/>
        <c:auto val="1"/>
        <c:lblAlgn val="ctr"/>
        <c:lblOffset val="100"/>
        <c:noMultiLvlLbl val="0"/>
      </c:catAx>
      <c:valAx>
        <c:axId val="643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