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313"/>
        <c:axId val="75157589"/>
      </c:scatterChart>
      <c:valAx>
        <c:axId val="140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89"/>
        <c:crossesAt val="0"/>
        <c:crossBetween val="midCat"/>
      </c:valAx>
      <c:valAx>
        <c:axId val="7515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4339"/>
        <c:axId val="14597084"/>
      </c:scatterChart>
      <c:valAx>
        <c:axId val="9591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84"/>
        <c:crossesAt val="0"/>
        <c:crossBetween val="midCat"/>
      </c:valAx>
      <c:valAx>
        <c:axId val="1459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98713"/>
        <c:axId val="20673499"/>
      </c:scatterChart>
      <c:valAx>
        <c:axId val="6989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499"/>
        <c:crossesAt val="0"/>
        <c:crossBetween val="midCat"/>
      </c:valAx>
      <c:valAx>
        <c:axId val="2067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5684"/>
        <c:axId val="28763818"/>
      </c:scatterChart>
      <c:valAx>
        <c:axId val="6048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18"/>
        <c:crossesAt val="0"/>
        <c:crossBetween val="midCat"/>
      </c:valAx>
      <c:valAx>
        <c:axId val="2876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