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90533"/>
        <c:axId val="18137961"/>
      </c:scatterChart>
      <c:valAx>
        <c:axId val="2219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961"/>
        <c:crossesAt val="0"/>
        <c:crossBetween val="midCat"/>
      </c:valAx>
      <c:valAx>
        <c:axId val="1813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1740"/>
        <c:axId val="12750108"/>
      </c:scatterChart>
      <c:valAx>
        <c:axId val="875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08"/>
        <c:crossesAt val="0"/>
        <c:crossBetween val="midCat"/>
      </c:valAx>
      <c:valAx>
        <c:axId val="1275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917"/>
        <c:axId val="68081811"/>
      </c:scatterChart>
      <c:valAx>
        <c:axId val="757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811"/>
        <c:crossesAt val="0"/>
        <c:crossBetween val="midCat"/>
      </c:valAx>
      <c:valAx>
        <c:axId val="6808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5779"/>
        <c:axId val="19972866"/>
      </c:scatterChart>
      <c:valAx>
        <c:axId val="238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66"/>
        <c:crossesAt val="0"/>
        <c:crossBetween val="midCat"/>
      </c:valAx>
      <c:valAx>
        <c:axId val="1997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