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76923"/>
        <c:axId val="96771598"/>
      </c:barChart>
      <c:catAx>
        <c:axId val="5127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598"/>
        <c:auto val="1"/>
        <c:lblAlgn val="ctr"/>
        <c:lblOffset val="100"/>
        <c:noMultiLvlLbl val="0"/>
      </c:catAx>
      <c:valAx>
        <c:axId val="967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7612"/>
        <c:axId val="98162812"/>
      </c:barChart>
      <c:catAx>
        <c:axId val="297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812"/>
        <c:auto val="1"/>
        <c:lblAlgn val="ctr"/>
        <c:lblOffset val="100"/>
        <c:noMultiLvlLbl val="0"/>
      </c:catAx>
      <c:valAx>
        <c:axId val="981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63285"/>
        <c:axId val="36845537"/>
      </c:barChart>
      <c:catAx>
        <c:axId val="369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537"/>
        <c:auto val="1"/>
        <c:lblAlgn val="ctr"/>
        <c:lblOffset val="100"/>
        <c:noMultiLvlLbl val="0"/>
      </c:catAx>
      <c:valAx>
        <c:axId val="368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62697"/>
        <c:axId val="93695392"/>
      </c:barChart>
      <c:catAx>
        <c:axId val="8206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392"/>
        <c:auto val="1"/>
        <c:lblAlgn val="ctr"/>
        <c:lblOffset val="100"/>
        <c:noMultiLvlLbl val="0"/>
      </c:catAx>
      <c:valAx>
        <c:axId val="936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65348"/>
        <c:axId val="69148635"/>
      </c:barChart>
      <c:catAx>
        <c:axId val="270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635"/>
        <c:auto val="1"/>
        <c:lblAlgn val="ctr"/>
        <c:lblOffset val="100"/>
        <c:noMultiLvlLbl val="0"/>
      </c:catAx>
      <c:valAx>
        <c:axId val="691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84881"/>
        <c:axId val="43713936"/>
      </c:barChart>
      <c:catAx>
        <c:axId val="4148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936"/>
        <c:auto val="1"/>
        <c:lblAlgn val="ctr"/>
        <c:lblOffset val="100"/>
        <c:noMultiLvlLbl val="0"/>
      </c:catAx>
      <c:valAx>
        <c:axId val="437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9665"/>
        <c:axId val="11763644"/>
      </c:barChart>
      <c:catAx>
        <c:axId val="7232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644"/>
        <c:auto val="1"/>
        <c:lblAlgn val="ctr"/>
        <c:lblOffset val="100"/>
        <c:noMultiLvlLbl val="0"/>
      </c:catAx>
      <c:valAx>
        <c:axId val="117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04271"/>
        <c:axId val="64882154"/>
      </c:barChart>
      <c:catAx>
        <c:axId val="7530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154"/>
        <c:auto val="1"/>
        <c:lblAlgn val="ctr"/>
        <c:lblOffset val="100"/>
        <c:noMultiLvlLbl val="0"/>
      </c:catAx>
      <c:valAx>
        <c:axId val="6488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63102"/>
        <c:axId val="58124273"/>
      </c:barChart>
      <c:catAx>
        <c:axId val="4826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273"/>
        <c:auto val="1"/>
        <c:lblAlgn val="ctr"/>
        <c:lblOffset val="100"/>
        <c:noMultiLvlLbl val="0"/>
      </c:catAx>
      <c:valAx>
        <c:axId val="581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77632"/>
        <c:axId val="75025450"/>
      </c:barChart>
      <c:catAx>
        <c:axId val="5537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450"/>
        <c:auto val="1"/>
        <c:lblAlgn val="ctr"/>
        <c:lblOffset val="100"/>
        <c:noMultiLvlLbl val="0"/>
      </c:catAx>
      <c:valAx>
        <c:axId val="750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35101"/>
        <c:axId val="71272256"/>
      </c:barChart>
      <c:catAx>
        <c:axId val="2343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256"/>
        <c:auto val="1"/>
        <c:lblAlgn val="ctr"/>
        <c:lblOffset val="100"/>
        <c:noMultiLvlLbl val="0"/>
      </c:catAx>
      <c:valAx>
        <c:axId val="712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19640"/>
        <c:axId val="74354050"/>
      </c:barChart>
      <c:catAx>
        <c:axId val="6501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050"/>
        <c:auto val="1"/>
        <c:lblAlgn val="ctr"/>
        <c:lblOffset val="100"/>
        <c:noMultiLvlLbl val="0"/>
      </c:catAx>
      <c:valAx>
        <c:axId val="743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99486"/>
        <c:axId val="36844781"/>
      </c:barChart>
      <c:catAx>
        <c:axId val="681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781"/>
        <c:auto val="1"/>
        <c:lblAlgn val="ctr"/>
        <c:lblOffset val="100"/>
        <c:noMultiLvlLbl val="0"/>
      </c:catAx>
      <c:valAx>
        <c:axId val="368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30578"/>
        <c:axId val="37404103"/>
      </c:barChart>
      <c:catAx>
        <c:axId val="1373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103"/>
        <c:auto val="1"/>
        <c:lblAlgn val="ctr"/>
        <c:lblOffset val="100"/>
        <c:noMultiLvlLbl val="0"/>
      </c:catAx>
      <c:valAx>
        <c:axId val="3740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15879"/>
        <c:axId val="3263184"/>
      </c:barChart>
      <c:catAx>
        <c:axId val="6941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84"/>
        <c:auto val="1"/>
        <c:lblAlgn val="ctr"/>
        <c:lblOffset val="100"/>
        <c:noMultiLvlLbl val="0"/>
      </c:catAx>
      <c:valAx>
        <c:axId val="32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51890"/>
        <c:axId val="84074963"/>
      </c:barChart>
      <c:catAx>
        <c:axId val="617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963"/>
        <c:auto val="1"/>
        <c:lblAlgn val="ctr"/>
        <c:lblOffset val="100"/>
        <c:noMultiLvlLbl val="0"/>
      </c:catAx>
      <c:valAx>
        <c:axId val="840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43807"/>
        <c:axId val="54706244"/>
      </c:barChart>
      <c:catAx>
        <c:axId val="2854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244"/>
        <c:auto val="1"/>
        <c:lblAlgn val="ctr"/>
        <c:lblOffset val="100"/>
        <c:noMultiLvlLbl val="0"/>
      </c:catAx>
      <c:valAx>
        <c:axId val="547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71556"/>
        <c:axId val="92514199"/>
      </c:barChart>
      <c:catAx>
        <c:axId val="577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199"/>
        <c:auto val="1"/>
        <c:lblAlgn val="ctr"/>
        <c:lblOffset val="100"/>
        <c:noMultiLvlLbl val="0"/>
      </c:catAx>
      <c:valAx>
        <c:axId val="925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