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05178"/>
        <c:axId val="23411449"/>
      </c:barChart>
      <c:catAx>
        <c:axId val="1880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449"/>
        <c:auto val="1"/>
        <c:lblAlgn val="ctr"/>
        <c:lblOffset val="100"/>
        <c:noMultiLvlLbl val="0"/>
      </c:catAx>
      <c:valAx>
        <c:axId val="234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68093"/>
        <c:axId val="98893280"/>
      </c:barChart>
      <c:catAx>
        <c:axId val="3766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280"/>
        <c:auto val="1"/>
        <c:lblAlgn val="ctr"/>
        <c:lblOffset val="100"/>
        <c:noMultiLvlLbl val="0"/>
      </c:catAx>
      <c:valAx>
        <c:axId val="988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31933"/>
        <c:axId val="35519451"/>
      </c:barChart>
      <c:catAx>
        <c:axId val="8463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451"/>
        <c:auto val="1"/>
        <c:lblAlgn val="ctr"/>
        <c:lblOffset val="100"/>
        <c:noMultiLvlLbl val="0"/>
      </c:catAx>
      <c:valAx>
        <c:axId val="355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91892"/>
        <c:axId val="22429679"/>
      </c:barChart>
      <c:catAx>
        <c:axId val="4359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679"/>
        <c:auto val="1"/>
        <c:lblAlgn val="ctr"/>
        <c:lblOffset val="100"/>
        <c:noMultiLvlLbl val="0"/>
      </c:catAx>
      <c:valAx>
        <c:axId val="224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03006"/>
        <c:axId val="43035576"/>
      </c:barChart>
      <c:catAx>
        <c:axId val="3710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576"/>
        <c:auto val="1"/>
        <c:lblAlgn val="ctr"/>
        <c:lblOffset val="100"/>
        <c:noMultiLvlLbl val="0"/>
      </c:catAx>
      <c:valAx>
        <c:axId val="4303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74719"/>
        <c:axId val="66162474"/>
      </c:barChart>
      <c:catAx>
        <c:axId val="3427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474"/>
        <c:auto val="1"/>
        <c:lblAlgn val="ctr"/>
        <c:lblOffset val="100"/>
        <c:noMultiLvlLbl val="0"/>
      </c:catAx>
      <c:valAx>
        <c:axId val="661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09946"/>
        <c:axId val="275595"/>
      </c:barChart>
      <c:catAx>
        <c:axId val="747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5"/>
        <c:auto val="1"/>
        <c:lblAlgn val="ctr"/>
        <c:lblOffset val="100"/>
        <c:noMultiLvlLbl val="0"/>
      </c:catAx>
      <c:valAx>
        <c:axId val="2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86061"/>
        <c:axId val="56677925"/>
      </c:barChart>
      <c:catAx>
        <c:axId val="642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925"/>
        <c:auto val="1"/>
        <c:lblAlgn val="ctr"/>
        <c:lblOffset val="100"/>
        <c:noMultiLvlLbl val="0"/>
      </c:catAx>
      <c:valAx>
        <c:axId val="566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35929"/>
        <c:axId val="32972243"/>
      </c:barChart>
      <c:catAx>
        <c:axId val="5583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243"/>
        <c:auto val="1"/>
        <c:lblAlgn val="ctr"/>
        <c:lblOffset val="100"/>
        <c:noMultiLvlLbl val="0"/>
      </c:catAx>
      <c:valAx>
        <c:axId val="329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85771"/>
        <c:axId val="6518380"/>
      </c:barChart>
      <c:catAx>
        <c:axId val="6978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0"/>
        <c:auto val="1"/>
        <c:lblAlgn val="ctr"/>
        <c:lblOffset val="100"/>
        <c:noMultiLvlLbl val="0"/>
      </c:catAx>
      <c:valAx>
        <c:axId val="65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36637"/>
        <c:axId val="39857334"/>
      </c:barChart>
      <c:catAx>
        <c:axId val="5993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334"/>
        <c:auto val="1"/>
        <c:lblAlgn val="ctr"/>
        <c:lblOffset val="100"/>
        <c:noMultiLvlLbl val="0"/>
      </c:catAx>
      <c:valAx>
        <c:axId val="398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3010"/>
        <c:axId val="70961159"/>
      </c:barChart>
      <c:catAx>
        <c:axId val="3235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159"/>
        <c:auto val="1"/>
        <c:lblAlgn val="ctr"/>
        <c:lblOffset val="100"/>
        <c:noMultiLvlLbl val="0"/>
      </c:catAx>
      <c:valAx>
        <c:axId val="709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09310"/>
        <c:axId val="84519101"/>
      </c:barChart>
      <c:catAx>
        <c:axId val="8910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101"/>
        <c:auto val="1"/>
        <c:lblAlgn val="ctr"/>
        <c:lblOffset val="100"/>
        <c:noMultiLvlLbl val="0"/>
      </c:catAx>
      <c:valAx>
        <c:axId val="845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95412"/>
        <c:axId val="8125014"/>
      </c:barChart>
      <c:catAx>
        <c:axId val="830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14"/>
        <c:auto val="1"/>
        <c:lblAlgn val="ctr"/>
        <c:lblOffset val="100"/>
        <c:noMultiLvlLbl val="0"/>
      </c:catAx>
      <c:valAx>
        <c:axId val="81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08175"/>
        <c:axId val="40352192"/>
      </c:barChart>
      <c:catAx>
        <c:axId val="8410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192"/>
        <c:auto val="1"/>
        <c:lblAlgn val="ctr"/>
        <c:lblOffset val="100"/>
        <c:noMultiLvlLbl val="0"/>
      </c:catAx>
      <c:valAx>
        <c:axId val="403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38999"/>
        <c:axId val="65775999"/>
      </c:barChart>
      <c:catAx>
        <c:axId val="3213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999"/>
        <c:auto val="1"/>
        <c:lblAlgn val="ctr"/>
        <c:lblOffset val="100"/>
        <c:noMultiLvlLbl val="0"/>
      </c:catAx>
      <c:valAx>
        <c:axId val="657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0881"/>
        <c:axId val="7129178"/>
      </c:barChart>
      <c:catAx>
        <c:axId val="66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78"/>
        <c:auto val="1"/>
        <c:lblAlgn val="ctr"/>
        <c:lblOffset val="100"/>
        <c:noMultiLvlLbl val="0"/>
      </c:catAx>
      <c:valAx>
        <c:axId val="71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09904"/>
        <c:axId val="13039664"/>
      </c:barChart>
      <c:catAx>
        <c:axId val="500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664"/>
        <c:auto val="1"/>
        <c:lblAlgn val="ctr"/>
        <c:lblOffset val="100"/>
        <c:noMultiLvlLbl val="0"/>
      </c:catAx>
      <c:valAx>
        <c:axId val="130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