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26535"/>
        <c:axId val="43050346"/>
      </c:scatterChart>
      <c:valAx>
        <c:axId val="57826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346"/>
        <c:crossesAt val="0"/>
        <c:crossBetween val="midCat"/>
      </c:valAx>
      <c:valAx>
        <c:axId val="43050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87369"/>
        <c:axId val="26776040"/>
      </c:scatterChart>
      <c:valAx>
        <c:axId val="7898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040"/>
        <c:crossesAt val="0"/>
        <c:crossBetween val="midCat"/>
      </c:valAx>
      <c:valAx>
        <c:axId val="26776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96434"/>
        <c:axId val="19487350"/>
      </c:scatterChart>
      <c:valAx>
        <c:axId val="7089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350"/>
        <c:crossesAt val="0"/>
        <c:crossBetween val="midCat"/>
      </c:valAx>
      <c:valAx>
        <c:axId val="1948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5959"/>
        <c:axId val="20692576"/>
      </c:scatterChart>
      <c:valAx>
        <c:axId val="9175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576"/>
        <c:crossesAt val="0"/>
        <c:crossBetween val="midCat"/>
      </c:valAx>
      <c:valAx>
        <c:axId val="2069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