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9786"/>
        <c:axId val="73990972"/>
      </c:scatterChart>
      <c:valAx>
        <c:axId val="4664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72"/>
        <c:crossesAt val="0"/>
        <c:crossBetween val="midCat"/>
      </c:valAx>
      <c:valAx>
        <c:axId val="7399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3919"/>
        <c:axId val="61531174"/>
      </c:scatterChart>
      <c:valAx>
        <c:axId val="6762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74"/>
        <c:crossesAt val="0"/>
        <c:crossBetween val="midCat"/>
      </c:valAx>
      <c:valAx>
        <c:axId val="615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5808"/>
        <c:axId val="18907531"/>
      </c:scatterChart>
      <c:valAx>
        <c:axId val="1186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531"/>
        <c:crossesAt val="0"/>
        <c:crossBetween val="midCat"/>
      </c:valAx>
      <c:valAx>
        <c:axId val="1890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73266"/>
        <c:axId val="97248274"/>
      </c:scatterChart>
      <c:valAx>
        <c:axId val="3647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74"/>
        <c:crossesAt val="0"/>
        <c:crossBetween val="midCat"/>
      </c:valAx>
      <c:valAx>
        <c:axId val="9724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