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75566"/>
        <c:axId val="16978714"/>
      </c:barChart>
      <c:catAx>
        <c:axId val="8907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714"/>
        <c:auto val="1"/>
        <c:lblAlgn val="ctr"/>
        <c:lblOffset val="100"/>
        <c:noMultiLvlLbl val="0"/>
      </c:catAx>
      <c:valAx>
        <c:axId val="169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93290"/>
        <c:axId val="97136910"/>
      </c:barChart>
      <c:catAx>
        <c:axId val="387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910"/>
        <c:auto val="1"/>
        <c:lblAlgn val="ctr"/>
        <c:lblOffset val="100"/>
        <c:noMultiLvlLbl val="0"/>
      </c:catAx>
      <c:valAx>
        <c:axId val="971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0376"/>
        <c:axId val="98701464"/>
      </c:barChart>
      <c:catAx>
        <c:axId val="8189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464"/>
        <c:auto val="1"/>
        <c:lblAlgn val="ctr"/>
        <c:lblOffset val="100"/>
        <c:noMultiLvlLbl val="0"/>
      </c:catAx>
      <c:valAx>
        <c:axId val="987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21335"/>
        <c:axId val="69078054"/>
      </c:barChart>
      <c:catAx>
        <c:axId val="837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054"/>
        <c:auto val="1"/>
        <c:lblAlgn val="ctr"/>
        <c:lblOffset val="100"/>
        <c:noMultiLvlLbl val="0"/>
      </c:catAx>
      <c:valAx>
        <c:axId val="690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21641"/>
        <c:axId val="6759319"/>
      </c:barChart>
      <c:catAx>
        <c:axId val="726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19"/>
        <c:auto val="1"/>
        <c:lblAlgn val="ctr"/>
        <c:lblOffset val="100"/>
        <c:noMultiLvlLbl val="0"/>
      </c:catAx>
      <c:valAx>
        <c:axId val="675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82382"/>
        <c:axId val="67118927"/>
      </c:barChart>
      <c:catAx>
        <c:axId val="4138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927"/>
        <c:auto val="1"/>
        <c:lblAlgn val="ctr"/>
        <c:lblOffset val="100"/>
        <c:noMultiLvlLbl val="0"/>
      </c:catAx>
      <c:valAx>
        <c:axId val="6711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09285"/>
        <c:axId val="95585224"/>
      </c:barChart>
      <c:catAx>
        <c:axId val="7830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224"/>
        <c:auto val="1"/>
        <c:lblAlgn val="ctr"/>
        <c:lblOffset val="100"/>
        <c:noMultiLvlLbl val="0"/>
      </c:catAx>
      <c:valAx>
        <c:axId val="955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83869"/>
        <c:axId val="46952186"/>
      </c:barChart>
      <c:catAx>
        <c:axId val="1338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186"/>
        <c:auto val="1"/>
        <c:lblAlgn val="ctr"/>
        <c:lblOffset val="100"/>
        <c:noMultiLvlLbl val="0"/>
      </c:catAx>
      <c:valAx>
        <c:axId val="469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18716"/>
        <c:axId val="32704303"/>
      </c:barChart>
      <c:catAx>
        <c:axId val="1301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303"/>
        <c:auto val="1"/>
        <c:lblAlgn val="ctr"/>
        <c:lblOffset val="100"/>
        <c:noMultiLvlLbl val="0"/>
      </c:catAx>
      <c:valAx>
        <c:axId val="327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15826"/>
        <c:axId val="91556456"/>
      </c:barChart>
      <c:catAx>
        <c:axId val="876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456"/>
        <c:auto val="1"/>
        <c:lblAlgn val="ctr"/>
        <c:lblOffset val="100"/>
        <c:noMultiLvlLbl val="0"/>
      </c:catAx>
      <c:valAx>
        <c:axId val="9155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28717"/>
        <c:axId val="69668426"/>
      </c:barChart>
      <c:catAx>
        <c:axId val="156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426"/>
        <c:auto val="1"/>
        <c:lblAlgn val="ctr"/>
        <c:lblOffset val="100"/>
        <c:noMultiLvlLbl val="0"/>
      </c:catAx>
      <c:valAx>
        <c:axId val="696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1812"/>
        <c:axId val="67517858"/>
      </c:barChart>
      <c:catAx>
        <c:axId val="315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858"/>
        <c:auto val="1"/>
        <c:lblAlgn val="ctr"/>
        <c:lblOffset val="100"/>
        <c:noMultiLvlLbl val="0"/>
      </c:catAx>
      <c:valAx>
        <c:axId val="675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28955"/>
        <c:axId val="12292396"/>
      </c:barChart>
      <c:catAx>
        <c:axId val="8202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396"/>
        <c:auto val="1"/>
        <c:lblAlgn val="ctr"/>
        <c:lblOffset val="100"/>
        <c:noMultiLvlLbl val="0"/>
      </c:catAx>
      <c:valAx>
        <c:axId val="122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58117"/>
        <c:axId val="18124930"/>
      </c:barChart>
      <c:catAx>
        <c:axId val="9725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930"/>
        <c:auto val="1"/>
        <c:lblAlgn val="ctr"/>
        <c:lblOffset val="100"/>
        <c:noMultiLvlLbl val="0"/>
      </c:catAx>
      <c:valAx>
        <c:axId val="181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3735"/>
        <c:axId val="42852451"/>
      </c:barChart>
      <c:catAx>
        <c:axId val="461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451"/>
        <c:auto val="1"/>
        <c:lblAlgn val="ctr"/>
        <c:lblOffset val="100"/>
        <c:noMultiLvlLbl val="0"/>
      </c:catAx>
      <c:valAx>
        <c:axId val="428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8929"/>
        <c:axId val="72952010"/>
      </c:barChart>
      <c:catAx>
        <c:axId val="679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010"/>
        <c:auto val="1"/>
        <c:lblAlgn val="ctr"/>
        <c:lblOffset val="100"/>
        <c:noMultiLvlLbl val="0"/>
      </c:catAx>
      <c:valAx>
        <c:axId val="729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64950"/>
        <c:axId val="64955532"/>
      </c:barChart>
      <c:catAx>
        <c:axId val="382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532"/>
        <c:auto val="1"/>
        <c:lblAlgn val="ctr"/>
        <c:lblOffset val="100"/>
        <c:noMultiLvlLbl val="0"/>
      </c:catAx>
      <c:valAx>
        <c:axId val="649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37879"/>
        <c:axId val="45988900"/>
      </c:barChart>
      <c:catAx>
        <c:axId val="9363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900"/>
        <c:auto val="1"/>
        <c:lblAlgn val="ctr"/>
        <c:lblOffset val="100"/>
        <c:noMultiLvlLbl val="0"/>
      </c:catAx>
      <c:valAx>
        <c:axId val="459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