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26587"/>
        <c:axId val="68027028"/>
      </c:barChart>
      <c:catAx>
        <c:axId val="272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28"/>
        <c:auto val="1"/>
        <c:lblAlgn val="ctr"/>
        <c:lblOffset val="100"/>
        <c:noMultiLvlLbl val="0"/>
      </c:catAx>
      <c:valAx>
        <c:axId val="680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8333"/>
        <c:axId val="99297638"/>
      </c:barChart>
      <c:catAx>
        <c:axId val="406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638"/>
        <c:auto val="1"/>
        <c:lblAlgn val="ctr"/>
        <c:lblOffset val="100"/>
        <c:noMultiLvlLbl val="0"/>
      </c:catAx>
      <c:valAx>
        <c:axId val="9929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7128"/>
        <c:axId val="82489003"/>
      </c:barChart>
      <c:catAx>
        <c:axId val="87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003"/>
        <c:auto val="1"/>
        <c:lblAlgn val="ctr"/>
        <c:lblOffset val="100"/>
        <c:noMultiLvlLbl val="0"/>
      </c:catAx>
      <c:valAx>
        <c:axId val="824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9587"/>
        <c:axId val="70531255"/>
      </c:barChart>
      <c:catAx>
        <c:axId val="565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55"/>
        <c:auto val="1"/>
        <c:lblAlgn val="ctr"/>
        <c:lblOffset val="100"/>
        <c:noMultiLvlLbl val="0"/>
      </c:catAx>
      <c:valAx>
        <c:axId val="705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0315"/>
        <c:axId val="3362"/>
      </c:barChart>
      <c:catAx>
        <c:axId val="545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"/>
        <c:auto val="1"/>
        <c:lblAlgn val="ctr"/>
        <c:lblOffset val="100"/>
        <c:noMultiLvlLbl val="0"/>
      </c:catAx>
      <c:valAx>
        <c:axId val="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03554"/>
        <c:axId val="22397982"/>
      </c:barChart>
      <c:catAx>
        <c:axId val="737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82"/>
        <c:auto val="1"/>
        <c:lblAlgn val="ctr"/>
        <c:lblOffset val="100"/>
        <c:noMultiLvlLbl val="0"/>
      </c:catAx>
      <c:valAx>
        <c:axId val="223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5646"/>
        <c:axId val="51356369"/>
      </c:barChart>
      <c:catAx>
        <c:axId val="635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369"/>
        <c:auto val="1"/>
        <c:lblAlgn val="ctr"/>
        <c:lblOffset val="100"/>
        <c:noMultiLvlLbl val="0"/>
      </c:catAx>
      <c:valAx>
        <c:axId val="513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0574"/>
        <c:axId val="46706335"/>
      </c:barChart>
      <c:catAx>
        <c:axId val="173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335"/>
        <c:auto val="1"/>
        <c:lblAlgn val="ctr"/>
        <c:lblOffset val="100"/>
        <c:noMultiLvlLbl val="0"/>
      </c:catAx>
      <c:valAx>
        <c:axId val="467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58772"/>
        <c:axId val="71526979"/>
      </c:barChart>
      <c:catAx>
        <c:axId val="354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79"/>
        <c:auto val="1"/>
        <c:lblAlgn val="ctr"/>
        <c:lblOffset val="100"/>
        <c:noMultiLvlLbl val="0"/>
      </c:catAx>
      <c:valAx>
        <c:axId val="715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04461"/>
        <c:axId val="87439246"/>
      </c:barChart>
      <c:catAx>
        <c:axId val="704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46"/>
        <c:auto val="1"/>
        <c:lblAlgn val="ctr"/>
        <c:lblOffset val="100"/>
        <c:noMultiLvlLbl val="0"/>
      </c:catAx>
      <c:valAx>
        <c:axId val="874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9008"/>
        <c:axId val="35343094"/>
      </c:barChart>
      <c:catAx>
        <c:axId val="3455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094"/>
        <c:auto val="1"/>
        <c:lblAlgn val="ctr"/>
        <c:lblOffset val="100"/>
        <c:noMultiLvlLbl val="0"/>
      </c:catAx>
      <c:valAx>
        <c:axId val="353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1584"/>
        <c:axId val="29619031"/>
      </c:barChart>
      <c:catAx>
        <c:axId val="185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31"/>
        <c:auto val="1"/>
        <c:lblAlgn val="ctr"/>
        <c:lblOffset val="100"/>
        <c:noMultiLvlLbl val="0"/>
      </c:catAx>
      <c:valAx>
        <c:axId val="296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81068"/>
        <c:axId val="29774212"/>
      </c:barChart>
      <c:catAx>
        <c:axId val="255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212"/>
        <c:auto val="1"/>
        <c:lblAlgn val="ctr"/>
        <c:lblOffset val="100"/>
        <c:noMultiLvlLbl val="0"/>
      </c:catAx>
      <c:valAx>
        <c:axId val="297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6337"/>
        <c:axId val="56501177"/>
      </c:barChart>
      <c:catAx>
        <c:axId val="985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77"/>
        <c:auto val="1"/>
        <c:lblAlgn val="ctr"/>
        <c:lblOffset val="100"/>
        <c:noMultiLvlLbl val="0"/>
      </c:catAx>
      <c:valAx>
        <c:axId val="565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4009"/>
        <c:axId val="45967863"/>
      </c:barChart>
      <c:catAx>
        <c:axId val="712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863"/>
        <c:auto val="1"/>
        <c:lblAlgn val="ctr"/>
        <c:lblOffset val="100"/>
        <c:noMultiLvlLbl val="0"/>
      </c:catAx>
      <c:valAx>
        <c:axId val="459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45139"/>
        <c:axId val="86401470"/>
      </c:barChart>
      <c:catAx>
        <c:axId val="629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70"/>
        <c:auto val="1"/>
        <c:lblAlgn val="ctr"/>
        <c:lblOffset val="100"/>
        <c:noMultiLvlLbl val="0"/>
      </c:catAx>
      <c:valAx>
        <c:axId val="864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02058"/>
        <c:axId val="17940483"/>
      </c:barChart>
      <c:catAx>
        <c:axId val="297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483"/>
        <c:auto val="1"/>
        <c:lblAlgn val="ctr"/>
        <c:lblOffset val="100"/>
        <c:noMultiLvlLbl val="0"/>
      </c:catAx>
      <c:valAx>
        <c:axId val="179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6154"/>
        <c:axId val="31505489"/>
      </c:barChart>
      <c:catAx>
        <c:axId val="624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89"/>
        <c:auto val="1"/>
        <c:lblAlgn val="ctr"/>
        <c:lblOffset val="100"/>
        <c:noMultiLvlLbl val="0"/>
      </c:catAx>
      <c:valAx>
        <c:axId val="315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