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8316"/>
        <c:axId val="2453368"/>
      </c:scatterChart>
      <c:valAx>
        <c:axId val="2038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68"/>
        <c:crossesAt val="0"/>
        <c:crossBetween val="midCat"/>
      </c:valAx>
      <c:valAx>
        <c:axId val="245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60992"/>
        <c:axId val="11585383"/>
      </c:scatterChart>
      <c:valAx>
        <c:axId val="8836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383"/>
        <c:crossesAt val="0"/>
        <c:crossBetween val="midCat"/>
      </c:valAx>
      <c:valAx>
        <c:axId val="1158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99646"/>
        <c:axId val="33443613"/>
      </c:scatterChart>
      <c:valAx>
        <c:axId val="1489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613"/>
        <c:crossesAt val="0"/>
        <c:crossBetween val="midCat"/>
      </c:valAx>
      <c:valAx>
        <c:axId val="3344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12697"/>
        <c:axId val="28351242"/>
      </c:scatterChart>
      <c:valAx>
        <c:axId val="8201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242"/>
        <c:crossesAt val="0"/>
        <c:crossBetween val="midCat"/>
      </c:valAx>
      <c:valAx>
        <c:axId val="2835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