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4265"/>
        <c:axId val="43832848"/>
      </c:barChart>
      <c:catAx>
        <c:axId val="124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48"/>
        <c:auto val="1"/>
        <c:lblAlgn val="ctr"/>
        <c:lblOffset val="100"/>
        <c:noMultiLvlLbl val="0"/>
      </c:catAx>
      <c:valAx>
        <c:axId val="438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38699"/>
        <c:axId val="87665218"/>
      </c:barChart>
      <c:catAx>
        <c:axId val="993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218"/>
        <c:auto val="1"/>
        <c:lblAlgn val="ctr"/>
        <c:lblOffset val="100"/>
        <c:noMultiLvlLbl val="0"/>
      </c:catAx>
      <c:valAx>
        <c:axId val="876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4298"/>
        <c:axId val="79543491"/>
      </c:barChart>
      <c:catAx>
        <c:axId val="642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91"/>
        <c:auto val="1"/>
        <c:lblAlgn val="ctr"/>
        <c:lblOffset val="100"/>
        <c:noMultiLvlLbl val="0"/>
      </c:catAx>
      <c:valAx>
        <c:axId val="795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38599"/>
        <c:axId val="17655027"/>
      </c:barChart>
      <c:catAx>
        <c:axId val="975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027"/>
        <c:auto val="1"/>
        <c:lblAlgn val="ctr"/>
        <c:lblOffset val="100"/>
        <c:noMultiLvlLbl val="0"/>
      </c:catAx>
      <c:valAx>
        <c:axId val="176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39116"/>
        <c:axId val="40492224"/>
      </c:barChart>
      <c:catAx>
        <c:axId val="333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224"/>
        <c:auto val="1"/>
        <c:lblAlgn val="ctr"/>
        <c:lblOffset val="100"/>
        <c:noMultiLvlLbl val="0"/>
      </c:catAx>
      <c:valAx>
        <c:axId val="404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2371"/>
        <c:axId val="51084954"/>
      </c:barChart>
      <c:catAx>
        <c:axId val="346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954"/>
        <c:auto val="1"/>
        <c:lblAlgn val="ctr"/>
        <c:lblOffset val="100"/>
        <c:noMultiLvlLbl val="0"/>
      </c:catAx>
      <c:valAx>
        <c:axId val="510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3252"/>
        <c:axId val="59040717"/>
      </c:barChart>
      <c:catAx>
        <c:axId val="208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717"/>
        <c:auto val="1"/>
        <c:lblAlgn val="ctr"/>
        <c:lblOffset val="100"/>
        <c:noMultiLvlLbl val="0"/>
      </c:catAx>
      <c:valAx>
        <c:axId val="590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04939"/>
        <c:axId val="4864800"/>
      </c:barChart>
      <c:catAx>
        <c:axId val="114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00"/>
        <c:auto val="1"/>
        <c:lblAlgn val="ctr"/>
        <c:lblOffset val="100"/>
        <c:noMultiLvlLbl val="0"/>
      </c:catAx>
      <c:valAx>
        <c:axId val="48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61647"/>
        <c:axId val="44742702"/>
      </c:barChart>
      <c:catAx>
        <c:axId val="545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702"/>
        <c:auto val="1"/>
        <c:lblAlgn val="ctr"/>
        <c:lblOffset val="100"/>
        <c:noMultiLvlLbl val="0"/>
      </c:catAx>
      <c:valAx>
        <c:axId val="447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3554"/>
        <c:axId val="86096025"/>
      </c:barChart>
      <c:catAx>
        <c:axId val="590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25"/>
        <c:auto val="1"/>
        <c:lblAlgn val="ctr"/>
        <c:lblOffset val="100"/>
        <c:noMultiLvlLbl val="0"/>
      </c:catAx>
      <c:valAx>
        <c:axId val="860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6425"/>
        <c:axId val="32690579"/>
      </c:barChart>
      <c:catAx>
        <c:axId val="422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79"/>
        <c:auto val="1"/>
        <c:lblAlgn val="ctr"/>
        <c:lblOffset val="100"/>
        <c:noMultiLvlLbl val="0"/>
      </c:catAx>
      <c:valAx>
        <c:axId val="326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8103"/>
        <c:axId val="69920812"/>
      </c:barChart>
      <c:catAx>
        <c:axId val="732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812"/>
        <c:auto val="1"/>
        <c:lblAlgn val="ctr"/>
        <c:lblOffset val="100"/>
        <c:noMultiLvlLbl val="0"/>
      </c:catAx>
      <c:valAx>
        <c:axId val="699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2686"/>
        <c:axId val="99938161"/>
      </c:barChart>
      <c:catAx>
        <c:axId val="197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61"/>
        <c:auto val="1"/>
        <c:lblAlgn val="ctr"/>
        <c:lblOffset val="100"/>
        <c:noMultiLvlLbl val="0"/>
      </c:catAx>
      <c:valAx>
        <c:axId val="999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22069"/>
        <c:axId val="33723021"/>
      </c:barChart>
      <c:catAx>
        <c:axId val="271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021"/>
        <c:auto val="1"/>
        <c:lblAlgn val="ctr"/>
        <c:lblOffset val="100"/>
        <c:noMultiLvlLbl val="0"/>
      </c:catAx>
      <c:valAx>
        <c:axId val="337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23037"/>
        <c:axId val="83790570"/>
      </c:barChart>
      <c:catAx>
        <c:axId val="974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570"/>
        <c:auto val="1"/>
        <c:lblAlgn val="ctr"/>
        <c:lblOffset val="100"/>
        <c:noMultiLvlLbl val="0"/>
      </c:catAx>
      <c:valAx>
        <c:axId val="837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67241"/>
        <c:axId val="61283042"/>
      </c:barChart>
      <c:catAx>
        <c:axId val="407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042"/>
        <c:auto val="1"/>
        <c:lblAlgn val="ctr"/>
        <c:lblOffset val="100"/>
        <c:noMultiLvlLbl val="0"/>
      </c:catAx>
      <c:valAx>
        <c:axId val="612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9999"/>
        <c:axId val="62801630"/>
      </c:barChart>
      <c:catAx>
        <c:axId val="314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30"/>
        <c:auto val="1"/>
        <c:lblAlgn val="ctr"/>
        <c:lblOffset val="100"/>
        <c:noMultiLvlLbl val="0"/>
      </c:catAx>
      <c:valAx>
        <c:axId val="628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87591"/>
        <c:axId val="82507027"/>
      </c:barChart>
      <c:catAx>
        <c:axId val="690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027"/>
        <c:auto val="1"/>
        <c:lblAlgn val="ctr"/>
        <c:lblOffset val="100"/>
        <c:noMultiLvlLbl val="0"/>
      </c:catAx>
      <c:valAx>
        <c:axId val="825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