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21526"/>
        <c:axId val="33141673"/>
      </c:scatterChart>
      <c:valAx>
        <c:axId val="90621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673"/>
        <c:crossesAt val="0"/>
        <c:crossBetween val="midCat"/>
      </c:valAx>
      <c:valAx>
        <c:axId val="33141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97744"/>
        <c:axId val="99903485"/>
      </c:scatterChart>
      <c:valAx>
        <c:axId val="71297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485"/>
        <c:crossesAt val="0"/>
        <c:crossBetween val="midCat"/>
      </c:valAx>
      <c:valAx>
        <c:axId val="99903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47120"/>
        <c:axId val="20191723"/>
      </c:scatterChart>
      <c:valAx>
        <c:axId val="11947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723"/>
        <c:crossesAt val="0"/>
        <c:crossBetween val="midCat"/>
      </c:valAx>
      <c:valAx>
        <c:axId val="20191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21201"/>
        <c:axId val="75467843"/>
      </c:scatterChart>
      <c:valAx>
        <c:axId val="17121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843"/>
        <c:crossesAt val="0"/>
        <c:crossBetween val="midCat"/>
      </c:valAx>
      <c:valAx>
        <c:axId val="75467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