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5589"/>
        <c:axId val="48519253"/>
      </c:scatterChart>
      <c:valAx>
        <c:axId val="7648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253"/>
        <c:crossesAt val="0"/>
        <c:crossBetween val="midCat"/>
      </c:valAx>
      <c:valAx>
        <c:axId val="4851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3308"/>
        <c:axId val="97005316"/>
      </c:scatterChart>
      <c:valAx>
        <c:axId val="2693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16"/>
        <c:crossesAt val="0"/>
        <c:crossBetween val="midCat"/>
      </c:valAx>
      <c:valAx>
        <c:axId val="9700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2430"/>
        <c:axId val="10944656"/>
      </c:scatterChart>
      <c:valAx>
        <c:axId val="270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56"/>
        <c:crossesAt val="0"/>
        <c:crossBetween val="midCat"/>
      </c:valAx>
      <c:valAx>
        <c:axId val="1094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0405"/>
        <c:axId val="81219670"/>
      </c:scatterChart>
      <c:valAx>
        <c:axId val="9010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670"/>
        <c:crossesAt val="0"/>
        <c:crossBetween val="midCat"/>
      </c:valAx>
      <c:valAx>
        <c:axId val="8121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