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10113"/>
        <c:axId val="49017639"/>
      </c:barChart>
      <c:catAx>
        <c:axId val="783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39"/>
        <c:auto val="1"/>
        <c:lblAlgn val="ctr"/>
        <c:lblOffset val="100"/>
        <c:noMultiLvlLbl val="0"/>
      </c:catAx>
      <c:valAx>
        <c:axId val="490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0060"/>
        <c:axId val="47299904"/>
      </c:barChart>
      <c:catAx>
        <c:axId val="885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904"/>
        <c:auto val="1"/>
        <c:lblAlgn val="ctr"/>
        <c:lblOffset val="100"/>
        <c:noMultiLvlLbl val="0"/>
      </c:catAx>
      <c:valAx>
        <c:axId val="472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1346"/>
        <c:axId val="69241302"/>
      </c:barChart>
      <c:catAx>
        <c:axId val="850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302"/>
        <c:auto val="1"/>
        <c:lblAlgn val="ctr"/>
        <c:lblOffset val="100"/>
        <c:noMultiLvlLbl val="0"/>
      </c:catAx>
      <c:valAx>
        <c:axId val="692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3094"/>
        <c:axId val="73080047"/>
      </c:barChart>
      <c:catAx>
        <c:axId val="874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047"/>
        <c:auto val="1"/>
        <c:lblAlgn val="ctr"/>
        <c:lblOffset val="100"/>
        <c:noMultiLvlLbl val="0"/>
      </c:catAx>
      <c:valAx>
        <c:axId val="730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00424"/>
        <c:axId val="19951519"/>
      </c:barChart>
      <c:catAx>
        <c:axId val="848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19"/>
        <c:auto val="1"/>
        <c:lblAlgn val="ctr"/>
        <c:lblOffset val="100"/>
        <c:noMultiLvlLbl val="0"/>
      </c:catAx>
      <c:valAx>
        <c:axId val="199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551"/>
        <c:axId val="49703411"/>
      </c:barChart>
      <c:catAx>
        <c:axId val="82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411"/>
        <c:auto val="1"/>
        <c:lblAlgn val="ctr"/>
        <c:lblOffset val="100"/>
        <c:noMultiLvlLbl val="0"/>
      </c:catAx>
      <c:valAx>
        <c:axId val="497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0152"/>
        <c:axId val="99774490"/>
      </c:barChart>
      <c:catAx>
        <c:axId val="653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490"/>
        <c:auto val="1"/>
        <c:lblAlgn val="ctr"/>
        <c:lblOffset val="100"/>
        <c:noMultiLvlLbl val="0"/>
      </c:catAx>
      <c:valAx>
        <c:axId val="997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8051"/>
        <c:axId val="91199410"/>
      </c:barChart>
      <c:catAx>
        <c:axId val="649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410"/>
        <c:auto val="1"/>
        <c:lblAlgn val="ctr"/>
        <c:lblOffset val="100"/>
        <c:noMultiLvlLbl val="0"/>
      </c:catAx>
      <c:valAx>
        <c:axId val="911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6722"/>
        <c:axId val="3834048"/>
      </c:barChart>
      <c:catAx>
        <c:axId val="652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8"/>
        <c:auto val="1"/>
        <c:lblAlgn val="ctr"/>
        <c:lblOffset val="100"/>
        <c:noMultiLvlLbl val="0"/>
      </c:catAx>
      <c:valAx>
        <c:axId val="38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625"/>
        <c:axId val="63974000"/>
      </c:barChart>
      <c:catAx>
        <c:axId val="42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000"/>
        <c:auto val="1"/>
        <c:lblAlgn val="ctr"/>
        <c:lblOffset val="100"/>
        <c:noMultiLvlLbl val="0"/>
      </c:catAx>
      <c:valAx>
        <c:axId val="639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3132"/>
        <c:axId val="57524443"/>
      </c:barChart>
      <c:catAx>
        <c:axId val="480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43"/>
        <c:auto val="1"/>
        <c:lblAlgn val="ctr"/>
        <c:lblOffset val="100"/>
        <c:noMultiLvlLbl val="0"/>
      </c:catAx>
      <c:valAx>
        <c:axId val="575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9198"/>
        <c:axId val="24266873"/>
      </c:barChart>
      <c:catAx>
        <c:axId val="884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73"/>
        <c:auto val="1"/>
        <c:lblAlgn val="ctr"/>
        <c:lblOffset val="100"/>
        <c:noMultiLvlLbl val="0"/>
      </c:catAx>
      <c:valAx>
        <c:axId val="242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6510"/>
        <c:axId val="37319508"/>
      </c:barChart>
      <c:catAx>
        <c:axId val="257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08"/>
        <c:auto val="1"/>
        <c:lblAlgn val="ctr"/>
        <c:lblOffset val="100"/>
        <c:noMultiLvlLbl val="0"/>
      </c:catAx>
      <c:valAx>
        <c:axId val="373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8972"/>
        <c:axId val="97001436"/>
      </c:barChart>
      <c:catAx>
        <c:axId val="608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36"/>
        <c:auto val="1"/>
        <c:lblAlgn val="ctr"/>
        <c:lblOffset val="100"/>
        <c:noMultiLvlLbl val="0"/>
      </c:catAx>
      <c:valAx>
        <c:axId val="970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83146"/>
        <c:axId val="65447608"/>
      </c:barChart>
      <c:catAx>
        <c:axId val="726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08"/>
        <c:auto val="1"/>
        <c:lblAlgn val="ctr"/>
        <c:lblOffset val="100"/>
        <c:noMultiLvlLbl val="0"/>
      </c:catAx>
      <c:valAx>
        <c:axId val="654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01467"/>
        <c:axId val="38822737"/>
      </c:barChart>
      <c:catAx>
        <c:axId val="723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737"/>
        <c:auto val="1"/>
        <c:lblAlgn val="ctr"/>
        <c:lblOffset val="100"/>
        <c:noMultiLvlLbl val="0"/>
      </c:catAx>
      <c:valAx>
        <c:axId val="388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0928"/>
        <c:axId val="25074365"/>
      </c:barChart>
      <c:catAx>
        <c:axId val="698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65"/>
        <c:auto val="1"/>
        <c:lblAlgn val="ctr"/>
        <c:lblOffset val="100"/>
        <c:noMultiLvlLbl val="0"/>
      </c:catAx>
      <c:valAx>
        <c:axId val="250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0214"/>
        <c:axId val="7974686"/>
      </c:barChart>
      <c:catAx>
        <c:axId val="833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6"/>
        <c:auto val="1"/>
        <c:lblAlgn val="ctr"/>
        <c:lblOffset val="100"/>
        <c:noMultiLvlLbl val="0"/>
      </c:catAx>
      <c:valAx>
        <c:axId val="79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