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42705"/>
        <c:axId val="19488115"/>
      </c:barChart>
      <c:catAx>
        <c:axId val="3304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15"/>
        <c:auto val="1"/>
        <c:lblAlgn val="ctr"/>
        <c:lblOffset val="100"/>
        <c:noMultiLvlLbl val="0"/>
      </c:catAx>
      <c:valAx>
        <c:axId val="194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09676"/>
        <c:axId val="53295392"/>
      </c:barChart>
      <c:catAx>
        <c:axId val="318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92"/>
        <c:auto val="1"/>
        <c:lblAlgn val="ctr"/>
        <c:lblOffset val="100"/>
        <c:noMultiLvlLbl val="0"/>
      </c:catAx>
      <c:valAx>
        <c:axId val="532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7422"/>
        <c:axId val="78996776"/>
      </c:barChart>
      <c:catAx>
        <c:axId val="832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776"/>
        <c:auto val="1"/>
        <c:lblAlgn val="ctr"/>
        <c:lblOffset val="100"/>
        <c:noMultiLvlLbl val="0"/>
      </c:catAx>
      <c:valAx>
        <c:axId val="789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66335"/>
        <c:axId val="67209082"/>
      </c:barChart>
      <c:catAx>
        <c:axId val="4976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082"/>
        <c:auto val="1"/>
        <c:lblAlgn val="ctr"/>
        <c:lblOffset val="100"/>
        <c:noMultiLvlLbl val="0"/>
      </c:catAx>
      <c:valAx>
        <c:axId val="672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33993"/>
        <c:axId val="91632277"/>
      </c:barChart>
      <c:catAx>
        <c:axId val="9313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277"/>
        <c:auto val="1"/>
        <c:lblAlgn val="ctr"/>
        <c:lblOffset val="100"/>
        <c:noMultiLvlLbl val="0"/>
      </c:catAx>
      <c:valAx>
        <c:axId val="916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351"/>
        <c:axId val="8861431"/>
      </c:barChart>
      <c:catAx>
        <c:axId val="5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31"/>
        <c:auto val="1"/>
        <c:lblAlgn val="ctr"/>
        <c:lblOffset val="100"/>
        <c:noMultiLvlLbl val="0"/>
      </c:catAx>
      <c:valAx>
        <c:axId val="88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1226"/>
        <c:axId val="98406840"/>
      </c:barChart>
      <c:catAx>
        <c:axId val="852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840"/>
        <c:auto val="1"/>
        <c:lblAlgn val="ctr"/>
        <c:lblOffset val="100"/>
        <c:noMultiLvlLbl val="0"/>
      </c:catAx>
      <c:valAx>
        <c:axId val="984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09922"/>
        <c:axId val="53648712"/>
      </c:barChart>
      <c:catAx>
        <c:axId val="6760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712"/>
        <c:auto val="1"/>
        <c:lblAlgn val="ctr"/>
        <c:lblOffset val="100"/>
        <c:noMultiLvlLbl val="0"/>
      </c:catAx>
      <c:valAx>
        <c:axId val="536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7981"/>
        <c:axId val="56092358"/>
      </c:barChart>
      <c:catAx>
        <c:axId val="725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358"/>
        <c:auto val="1"/>
        <c:lblAlgn val="ctr"/>
        <c:lblOffset val="100"/>
        <c:noMultiLvlLbl val="0"/>
      </c:catAx>
      <c:valAx>
        <c:axId val="560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92032"/>
        <c:axId val="71794390"/>
      </c:barChart>
      <c:catAx>
        <c:axId val="4429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390"/>
        <c:auto val="1"/>
        <c:lblAlgn val="ctr"/>
        <c:lblOffset val="100"/>
        <c:noMultiLvlLbl val="0"/>
      </c:catAx>
      <c:valAx>
        <c:axId val="717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85192"/>
        <c:axId val="43175113"/>
      </c:barChart>
      <c:catAx>
        <c:axId val="788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113"/>
        <c:auto val="1"/>
        <c:lblAlgn val="ctr"/>
        <c:lblOffset val="100"/>
        <c:noMultiLvlLbl val="0"/>
      </c:catAx>
      <c:valAx>
        <c:axId val="431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4621"/>
        <c:axId val="7243027"/>
      </c:barChart>
      <c:catAx>
        <c:axId val="231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27"/>
        <c:auto val="1"/>
        <c:lblAlgn val="ctr"/>
        <c:lblOffset val="100"/>
        <c:noMultiLvlLbl val="0"/>
      </c:catAx>
      <c:valAx>
        <c:axId val="72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01307"/>
        <c:axId val="46958141"/>
      </c:barChart>
      <c:catAx>
        <c:axId val="151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141"/>
        <c:auto val="1"/>
        <c:lblAlgn val="ctr"/>
        <c:lblOffset val="100"/>
        <c:noMultiLvlLbl val="0"/>
      </c:catAx>
      <c:valAx>
        <c:axId val="469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06394"/>
        <c:axId val="52204491"/>
      </c:barChart>
      <c:catAx>
        <c:axId val="274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491"/>
        <c:auto val="1"/>
        <c:lblAlgn val="ctr"/>
        <c:lblOffset val="100"/>
        <c:noMultiLvlLbl val="0"/>
      </c:catAx>
      <c:valAx>
        <c:axId val="522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85475"/>
        <c:axId val="36885579"/>
      </c:barChart>
      <c:catAx>
        <c:axId val="5518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579"/>
        <c:auto val="1"/>
        <c:lblAlgn val="ctr"/>
        <c:lblOffset val="100"/>
        <c:noMultiLvlLbl val="0"/>
      </c:catAx>
      <c:valAx>
        <c:axId val="368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10424"/>
        <c:axId val="59778431"/>
      </c:barChart>
      <c:catAx>
        <c:axId val="4591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431"/>
        <c:auto val="1"/>
        <c:lblAlgn val="ctr"/>
        <c:lblOffset val="100"/>
        <c:noMultiLvlLbl val="0"/>
      </c:catAx>
      <c:valAx>
        <c:axId val="597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78115"/>
        <c:axId val="8196090"/>
      </c:barChart>
      <c:catAx>
        <c:axId val="1167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90"/>
        <c:auto val="1"/>
        <c:lblAlgn val="ctr"/>
        <c:lblOffset val="100"/>
        <c:noMultiLvlLbl val="0"/>
      </c:catAx>
      <c:valAx>
        <c:axId val="81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43529"/>
        <c:axId val="95359123"/>
      </c:barChart>
      <c:catAx>
        <c:axId val="184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123"/>
        <c:auto val="1"/>
        <c:lblAlgn val="ctr"/>
        <c:lblOffset val="100"/>
        <c:noMultiLvlLbl val="0"/>
      </c:catAx>
      <c:valAx>
        <c:axId val="953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