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65181"/>
        <c:axId val="43368412"/>
      </c:scatterChart>
      <c:valAx>
        <c:axId val="8656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412"/>
        <c:crossesAt val="0"/>
        <c:crossBetween val="midCat"/>
      </c:valAx>
      <c:valAx>
        <c:axId val="4336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32764"/>
        <c:axId val="49523009"/>
      </c:scatterChart>
      <c:valAx>
        <c:axId val="4283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09"/>
        <c:crossesAt val="0"/>
        <c:crossBetween val="midCat"/>
      </c:valAx>
      <c:valAx>
        <c:axId val="4952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48697"/>
        <c:axId val="96806297"/>
      </c:scatterChart>
      <c:valAx>
        <c:axId val="9174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297"/>
        <c:crossesAt val="0"/>
        <c:crossBetween val="midCat"/>
      </c:valAx>
      <c:valAx>
        <c:axId val="9680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25141"/>
        <c:axId val="58975305"/>
      </c:scatterChart>
      <c:valAx>
        <c:axId val="8082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305"/>
        <c:crossesAt val="0"/>
        <c:crossBetween val="midCat"/>
      </c:valAx>
      <c:valAx>
        <c:axId val="5897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