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82700"/>
        <c:axId val="95764452"/>
      </c:barChart>
      <c:catAx>
        <c:axId val="9468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452"/>
        <c:auto val="1"/>
        <c:lblAlgn val="ctr"/>
        <c:lblOffset val="100"/>
        <c:noMultiLvlLbl val="0"/>
      </c:catAx>
      <c:valAx>
        <c:axId val="9576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30100"/>
        <c:axId val="7248916"/>
      </c:barChart>
      <c:catAx>
        <c:axId val="3013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16"/>
        <c:auto val="1"/>
        <c:lblAlgn val="ctr"/>
        <c:lblOffset val="100"/>
        <c:noMultiLvlLbl val="0"/>
      </c:catAx>
      <c:valAx>
        <c:axId val="724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67762"/>
        <c:axId val="38726807"/>
      </c:barChart>
      <c:catAx>
        <c:axId val="9036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807"/>
        <c:auto val="1"/>
        <c:lblAlgn val="ctr"/>
        <c:lblOffset val="100"/>
        <c:noMultiLvlLbl val="0"/>
      </c:catAx>
      <c:valAx>
        <c:axId val="3872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78644"/>
        <c:axId val="97569379"/>
      </c:barChart>
      <c:catAx>
        <c:axId val="6477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379"/>
        <c:auto val="1"/>
        <c:lblAlgn val="ctr"/>
        <c:lblOffset val="100"/>
        <c:noMultiLvlLbl val="0"/>
      </c:catAx>
      <c:valAx>
        <c:axId val="9756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59531"/>
        <c:axId val="28422616"/>
      </c:barChart>
      <c:catAx>
        <c:axId val="6375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616"/>
        <c:auto val="1"/>
        <c:lblAlgn val="ctr"/>
        <c:lblOffset val="100"/>
        <c:noMultiLvlLbl val="0"/>
      </c:catAx>
      <c:valAx>
        <c:axId val="2842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69099"/>
        <c:axId val="90242284"/>
      </c:barChart>
      <c:catAx>
        <c:axId val="6656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284"/>
        <c:auto val="1"/>
        <c:lblAlgn val="ctr"/>
        <c:lblOffset val="100"/>
        <c:noMultiLvlLbl val="0"/>
      </c:catAx>
      <c:valAx>
        <c:axId val="9024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23457"/>
        <c:axId val="89477238"/>
      </c:barChart>
      <c:catAx>
        <c:axId val="4242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238"/>
        <c:auto val="1"/>
        <c:lblAlgn val="ctr"/>
        <c:lblOffset val="100"/>
        <c:noMultiLvlLbl val="0"/>
      </c:catAx>
      <c:valAx>
        <c:axId val="8947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83126"/>
        <c:axId val="32361412"/>
      </c:barChart>
      <c:catAx>
        <c:axId val="8918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412"/>
        <c:auto val="1"/>
        <c:lblAlgn val="ctr"/>
        <c:lblOffset val="100"/>
        <c:noMultiLvlLbl val="0"/>
      </c:catAx>
      <c:valAx>
        <c:axId val="3236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66946"/>
        <c:axId val="8304080"/>
      </c:barChart>
      <c:catAx>
        <c:axId val="9786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80"/>
        <c:auto val="1"/>
        <c:lblAlgn val="ctr"/>
        <c:lblOffset val="100"/>
        <c:noMultiLvlLbl val="0"/>
      </c:catAx>
      <c:valAx>
        <c:axId val="830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94958"/>
        <c:axId val="56643053"/>
      </c:barChart>
      <c:catAx>
        <c:axId val="3519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053"/>
        <c:auto val="1"/>
        <c:lblAlgn val="ctr"/>
        <c:lblOffset val="100"/>
        <c:noMultiLvlLbl val="0"/>
      </c:catAx>
      <c:valAx>
        <c:axId val="5664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22612"/>
        <c:axId val="68249790"/>
      </c:barChart>
      <c:catAx>
        <c:axId val="5902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790"/>
        <c:auto val="1"/>
        <c:lblAlgn val="ctr"/>
        <c:lblOffset val="100"/>
        <c:noMultiLvlLbl val="0"/>
      </c:catAx>
      <c:valAx>
        <c:axId val="6824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08031"/>
        <c:axId val="11097484"/>
      </c:barChart>
      <c:catAx>
        <c:axId val="4160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484"/>
        <c:auto val="1"/>
        <c:lblAlgn val="ctr"/>
        <c:lblOffset val="100"/>
        <c:noMultiLvlLbl val="0"/>
      </c:catAx>
      <c:valAx>
        <c:axId val="1109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30484"/>
        <c:axId val="40968003"/>
      </c:barChart>
      <c:catAx>
        <c:axId val="5553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003"/>
        <c:auto val="1"/>
        <c:lblAlgn val="ctr"/>
        <c:lblOffset val="100"/>
        <c:noMultiLvlLbl val="0"/>
      </c:catAx>
      <c:valAx>
        <c:axId val="4096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51267"/>
        <c:axId val="27768192"/>
      </c:barChart>
      <c:catAx>
        <c:axId val="9355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192"/>
        <c:auto val="1"/>
        <c:lblAlgn val="ctr"/>
        <c:lblOffset val="100"/>
        <c:noMultiLvlLbl val="0"/>
      </c:catAx>
      <c:valAx>
        <c:axId val="2776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60812"/>
        <c:axId val="99318086"/>
      </c:barChart>
      <c:catAx>
        <c:axId val="2096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086"/>
        <c:auto val="1"/>
        <c:lblAlgn val="ctr"/>
        <c:lblOffset val="100"/>
        <c:noMultiLvlLbl val="0"/>
      </c:catAx>
      <c:valAx>
        <c:axId val="9931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60322"/>
        <c:axId val="64111357"/>
      </c:barChart>
      <c:catAx>
        <c:axId val="4986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357"/>
        <c:auto val="1"/>
        <c:lblAlgn val="ctr"/>
        <c:lblOffset val="100"/>
        <c:noMultiLvlLbl val="0"/>
      </c:catAx>
      <c:valAx>
        <c:axId val="6411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39961"/>
        <c:axId val="64505285"/>
      </c:barChart>
      <c:catAx>
        <c:axId val="1243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285"/>
        <c:auto val="1"/>
        <c:lblAlgn val="ctr"/>
        <c:lblOffset val="100"/>
        <c:noMultiLvlLbl val="0"/>
      </c:catAx>
      <c:valAx>
        <c:axId val="6450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80301"/>
        <c:axId val="16875542"/>
      </c:barChart>
      <c:catAx>
        <c:axId val="3218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542"/>
        <c:auto val="1"/>
        <c:lblAlgn val="ctr"/>
        <c:lblOffset val="100"/>
        <c:noMultiLvlLbl val="0"/>
      </c:catAx>
      <c:valAx>
        <c:axId val="1687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