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15182"/>
        <c:axId val="29116080"/>
      </c:scatterChart>
      <c:valAx>
        <c:axId val="8221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080"/>
        <c:crossesAt val="0"/>
        <c:crossBetween val="midCat"/>
      </c:valAx>
      <c:valAx>
        <c:axId val="2911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09625"/>
        <c:axId val="55463676"/>
      </c:scatterChart>
      <c:valAx>
        <c:axId val="7010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676"/>
        <c:crossesAt val="0"/>
        <c:crossBetween val="midCat"/>
      </c:valAx>
      <c:valAx>
        <c:axId val="5546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8256"/>
        <c:axId val="81106508"/>
      </c:scatterChart>
      <c:valAx>
        <c:axId val="1258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508"/>
        <c:crossesAt val="0"/>
        <c:crossBetween val="midCat"/>
      </c:valAx>
      <c:valAx>
        <c:axId val="8110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38992"/>
        <c:axId val="13752591"/>
      </c:scatterChart>
      <c:valAx>
        <c:axId val="3123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591"/>
        <c:crossesAt val="0"/>
        <c:crossBetween val="midCat"/>
      </c:valAx>
      <c:valAx>
        <c:axId val="1375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