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4048"/>
        <c:axId val="58258049"/>
      </c:scatterChart>
      <c:valAx>
        <c:axId val="7897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049"/>
        <c:crossesAt val="0"/>
        <c:crossBetween val="midCat"/>
      </c:valAx>
      <c:valAx>
        <c:axId val="5825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4214"/>
        <c:axId val="23379133"/>
      </c:scatterChart>
      <c:valAx>
        <c:axId val="55024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133"/>
        <c:crossesAt val="0"/>
        <c:crossBetween val="midCat"/>
      </c:valAx>
      <c:valAx>
        <c:axId val="2337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6399"/>
        <c:axId val="67692863"/>
      </c:scatterChart>
      <c:valAx>
        <c:axId val="6394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863"/>
        <c:crossesAt val="0"/>
        <c:crossBetween val="midCat"/>
      </c:valAx>
      <c:valAx>
        <c:axId val="6769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0572"/>
        <c:axId val="10181007"/>
      </c:scatterChart>
      <c:valAx>
        <c:axId val="784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007"/>
        <c:crossesAt val="0"/>
        <c:crossBetween val="midCat"/>
      </c:valAx>
      <c:valAx>
        <c:axId val="10181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