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98985"/>
        <c:axId val="55982562"/>
      </c:barChart>
      <c:catAx>
        <c:axId val="897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62"/>
        <c:auto val="1"/>
        <c:lblAlgn val="ctr"/>
        <c:lblOffset val="100"/>
        <c:noMultiLvlLbl val="0"/>
      </c:catAx>
      <c:valAx>
        <c:axId val="5598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3333"/>
        <c:axId val="92569108"/>
      </c:barChart>
      <c:catAx>
        <c:axId val="859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108"/>
        <c:auto val="1"/>
        <c:lblAlgn val="ctr"/>
        <c:lblOffset val="100"/>
        <c:noMultiLvlLbl val="0"/>
      </c:catAx>
      <c:valAx>
        <c:axId val="925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20398"/>
        <c:axId val="54474911"/>
      </c:barChart>
      <c:catAx>
        <c:axId val="9672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911"/>
        <c:auto val="1"/>
        <c:lblAlgn val="ctr"/>
        <c:lblOffset val="100"/>
        <c:noMultiLvlLbl val="0"/>
      </c:catAx>
      <c:valAx>
        <c:axId val="5447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94178"/>
        <c:axId val="68661332"/>
      </c:barChart>
      <c:catAx>
        <c:axId val="5449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32"/>
        <c:auto val="1"/>
        <c:lblAlgn val="ctr"/>
        <c:lblOffset val="100"/>
        <c:noMultiLvlLbl val="0"/>
      </c:catAx>
      <c:valAx>
        <c:axId val="6866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57867"/>
        <c:axId val="62330102"/>
      </c:barChart>
      <c:catAx>
        <c:axId val="5995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102"/>
        <c:auto val="1"/>
        <c:lblAlgn val="ctr"/>
        <c:lblOffset val="100"/>
        <c:noMultiLvlLbl val="0"/>
      </c:catAx>
      <c:valAx>
        <c:axId val="623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21387"/>
        <c:axId val="2670854"/>
      </c:barChart>
      <c:catAx>
        <c:axId val="254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54"/>
        <c:auto val="1"/>
        <c:lblAlgn val="ctr"/>
        <c:lblOffset val="100"/>
        <c:noMultiLvlLbl val="0"/>
      </c:catAx>
      <c:valAx>
        <c:axId val="26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8673"/>
        <c:axId val="94213342"/>
      </c:barChart>
      <c:catAx>
        <c:axId val="6095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342"/>
        <c:auto val="1"/>
        <c:lblAlgn val="ctr"/>
        <c:lblOffset val="100"/>
        <c:noMultiLvlLbl val="0"/>
      </c:catAx>
      <c:valAx>
        <c:axId val="9421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7305"/>
        <c:axId val="23464950"/>
      </c:barChart>
      <c:catAx>
        <c:axId val="628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950"/>
        <c:auto val="1"/>
        <c:lblAlgn val="ctr"/>
        <c:lblOffset val="100"/>
        <c:noMultiLvlLbl val="0"/>
      </c:catAx>
      <c:valAx>
        <c:axId val="234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99757"/>
        <c:axId val="53214672"/>
      </c:barChart>
      <c:catAx>
        <c:axId val="2339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672"/>
        <c:auto val="1"/>
        <c:lblAlgn val="ctr"/>
        <c:lblOffset val="100"/>
        <c:noMultiLvlLbl val="0"/>
      </c:catAx>
      <c:valAx>
        <c:axId val="532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7027"/>
        <c:axId val="21781053"/>
      </c:barChart>
      <c:catAx>
        <c:axId val="5669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053"/>
        <c:auto val="1"/>
        <c:lblAlgn val="ctr"/>
        <c:lblOffset val="100"/>
        <c:noMultiLvlLbl val="0"/>
      </c:catAx>
      <c:valAx>
        <c:axId val="217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2232"/>
        <c:axId val="22241121"/>
      </c:barChart>
      <c:catAx>
        <c:axId val="679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121"/>
        <c:auto val="1"/>
        <c:lblAlgn val="ctr"/>
        <c:lblOffset val="100"/>
        <c:noMultiLvlLbl val="0"/>
      </c:catAx>
      <c:valAx>
        <c:axId val="222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5373"/>
        <c:axId val="75540160"/>
      </c:barChart>
      <c:catAx>
        <c:axId val="675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160"/>
        <c:auto val="1"/>
        <c:lblAlgn val="ctr"/>
        <c:lblOffset val="100"/>
        <c:noMultiLvlLbl val="0"/>
      </c:catAx>
      <c:valAx>
        <c:axId val="755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63601"/>
        <c:axId val="29085804"/>
      </c:barChart>
      <c:catAx>
        <c:axId val="2736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804"/>
        <c:auto val="1"/>
        <c:lblAlgn val="ctr"/>
        <c:lblOffset val="100"/>
        <c:noMultiLvlLbl val="0"/>
      </c:catAx>
      <c:valAx>
        <c:axId val="290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0557"/>
        <c:axId val="59984698"/>
      </c:barChart>
      <c:catAx>
        <c:axId val="7130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698"/>
        <c:auto val="1"/>
        <c:lblAlgn val="ctr"/>
        <c:lblOffset val="100"/>
        <c:noMultiLvlLbl val="0"/>
      </c:catAx>
      <c:valAx>
        <c:axId val="599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10026"/>
        <c:axId val="73738589"/>
      </c:barChart>
      <c:catAx>
        <c:axId val="235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589"/>
        <c:auto val="1"/>
        <c:lblAlgn val="ctr"/>
        <c:lblOffset val="100"/>
        <c:noMultiLvlLbl val="0"/>
      </c:catAx>
      <c:valAx>
        <c:axId val="7373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78105"/>
        <c:axId val="75314298"/>
      </c:barChart>
      <c:catAx>
        <c:axId val="502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298"/>
        <c:auto val="1"/>
        <c:lblAlgn val="ctr"/>
        <c:lblOffset val="100"/>
        <c:noMultiLvlLbl val="0"/>
      </c:catAx>
      <c:valAx>
        <c:axId val="753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63807"/>
        <c:axId val="64770042"/>
      </c:barChart>
      <c:catAx>
        <c:axId val="7836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042"/>
        <c:auto val="1"/>
        <c:lblAlgn val="ctr"/>
        <c:lblOffset val="100"/>
        <c:noMultiLvlLbl val="0"/>
      </c:catAx>
      <c:valAx>
        <c:axId val="647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79997"/>
        <c:axId val="25488643"/>
      </c:barChart>
      <c:catAx>
        <c:axId val="255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643"/>
        <c:auto val="1"/>
        <c:lblAlgn val="ctr"/>
        <c:lblOffset val="100"/>
        <c:noMultiLvlLbl val="0"/>
      </c:catAx>
      <c:valAx>
        <c:axId val="254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