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675926"/>
        <c:axId val="76778692"/>
      </c:barChart>
      <c:catAx>
        <c:axId val="30675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8692"/>
        <c:auto val="1"/>
        <c:lblAlgn val="ctr"/>
        <c:lblOffset val="100"/>
        <c:noMultiLvlLbl val="0"/>
      </c:catAx>
      <c:valAx>
        <c:axId val="7677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5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479659"/>
        <c:axId val="88600440"/>
      </c:barChart>
      <c:catAx>
        <c:axId val="17479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0440"/>
        <c:auto val="1"/>
        <c:lblAlgn val="ctr"/>
        <c:lblOffset val="100"/>
        <c:noMultiLvlLbl val="0"/>
      </c:catAx>
      <c:valAx>
        <c:axId val="8860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9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387032"/>
        <c:axId val="35774272"/>
      </c:barChart>
      <c:catAx>
        <c:axId val="96387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4272"/>
        <c:auto val="1"/>
        <c:lblAlgn val="ctr"/>
        <c:lblOffset val="100"/>
        <c:noMultiLvlLbl val="0"/>
      </c:catAx>
      <c:valAx>
        <c:axId val="3577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7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242456"/>
        <c:axId val="37512664"/>
      </c:barChart>
      <c:catAx>
        <c:axId val="45242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2664"/>
        <c:auto val="1"/>
        <c:lblAlgn val="ctr"/>
        <c:lblOffset val="100"/>
        <c:noMultiLvlLbl val="0"/>
      </c:catAx>
      <c:valAx>
        <c:axId val="3751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2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783301"/>
        <c:axId val="3833351"/>
      </c:barChart>
      <c:catAx>
        <c:axId val="30783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351"/>
        <c:auto val="1"/>
        <c:lblAlgn val="ctr"/>
        <c:lblOffset val="100"/>
        <c:noMultiLvlLbl val="0"/>
      </c:catAx>
      <c:valAx>
        <c:axId val="383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3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271852"/>
        <c:axId val="58355066"/>
      </c:barChart>
      <c:catAx>
        <c:axId val="97271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5066"/>
        <c:auto val="1"/>
        <c:lblAlgn val="ctr"/>
        <c:lblOffset val="100"/>
        <c:noMultiLvlLbl val="0"/>
      </c:catAx>
      <c:valAx>
        <c:axId val="5835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1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23647"/>
        <c:axId val="50186093"/>
      </c:barChart>
      <c:catAx>
        <c:axId val="34523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6093"/>
        <c:auto val="1"/>
        <c:lblAlgn val="ctr"/>
        <c:lblOffset val="100"/>
        <c:noMultiLvlLbl val="0"/>
      </c:catAx>
      <c:valAx>
        <c:axId val="5018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3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591943"/>
        <c:axId val="23805164"/>
      </c:barChart>
      <c:catAx>
        <c:axId val="90591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5164"/>
        <c:auto val="1"/>
        <c:lblAlgn val="ctr"/>
        <c:lblOffset val="100"/>
        <c:noMultiLvlLbl val="0"/>
      </c:catAx>
      <c:valAx>
        <c:axId val="2380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1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94247"/>
        <c:axId val="91697752"/>
      </c:barChart>
      <c:catAx>
        <c:axId val="5394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7752"/>
        <c:auto val="1"/>
        <c:lblAlgn val="ctr"/>
        <c:lblOffset val="100"/>
        <c:noMultiLvlLbl val="0"/>
      </c:catAx>
      <c:valAx>
        <c:axId val="9169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430765"/>
        <c:axId val="91221837"/>
      </c:barChart>
      <c:catAx>
        <c:axId val="89430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1837"/>
        <c:auto val="1"/>
        <c:lblAlgn val="ctr"/>
        <c:lblOffset val="100"/>
        <c:noMultiLvlLbl val="0"/>
      </c:catAx>
      <c:valAx>
        <c:axId val="9122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0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963678"/>
        <c:axId val="44203480"/>
      </c:barChart>
      <c:catAx>
        <c:axId val="88963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3480"/>
        <c:auto val="1"/>
        <c:lblAlgn val="ctr"/>
        <c:lblOffset val="100"/>
        <c:noMultiLvlLbl val="0"/>
      </c:catAx>
      <c:valAx>
        <c:axId val="4420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3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59429"/>
        <c:axId val="16952583"/>
      </c:barChart>
      <c:catAx>
        <c:axId val="4255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2583"/>
        <c:auto val="1"/>
        <c:lblAlgn val="ctr"/>
        <c:lblOffset val="100"/>
        <c:noMultiLvlLbl val="0"/>
      </c:catAx>
      <c:valAx>
        <c:axId val="1695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599621"/>
        <c:axId val="15270596"/>
      </c:barChart>
      <c:catAx>
        <c:axId val="82599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0596"/>
        <c:auto val="1"/>
        <c:lblAlgn val="ctr"/>
        <c:lblOffset val="100"/>
        <c:noMultiLvlLbl val="0"/>
      </c:catAx>
      <c:valAx>
        <c:axId val="1527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9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227159"/>
        <c:axId val="13494079"/>
      </c:barChart>
      <c:catAx>
        <c:axId val="37227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4079"/>
        <c:auto val="1"/>
        <c:lblAlgn val="ctr"/>
        <c:lblOffset val="100"/>
        <c:noMultiLvlLbl val="0"/>
      </c:catAx>
      <c:valAx>
        <c:axId val="1349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7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00805"/>
        <c:axId val="30785460"/>
      </c:barChart>
      <c:catAx>
        <c:axId val="6400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5460"/>
        <c:auto val="1"/>
        <c:lblAlgn val="ctr"/>
        <c:lblOffset val="100"/>
        <c:noMultiLvlLbl val="0"/>
      </c:catAx>
      <c:valAx>
        <c:axId val="3078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745221"/>
        <c:axId val="48786731"/>
      </c:barChart>
      <c:catAx>
        <c:axId val="25745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6731"/>
        <c:auto val="1"/>
        <c:lblAlgn val="ctr"/>
        <c:lblOffset val="100"/>
        <c:noMultiLvlLbl val="0"/>
      </c:catAx>
      <c:valAx>
        <c:axId val="4878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5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327305"/>
        <c:axId val="30285224"/>
      </c:barChart>
      <c:catAx>
        <c:axId val="1632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5224"/>
        <c:auto val="1"/>
        <c:lblAlgn val="ctr"/>
        <c:lblOffset val="100"/>
        <c:noMultiLvlLbl val="0"/>
      </c:catAx>
      <c:valAx>
        <c:axId val="3028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645435"/>
        <c:axId val="46755405"/>
      </c:barChart>
      <c:catAx>
        <c:axId val="42645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5405"/>
        <c:auto val="1"/>
        <c:lblAlgn val="ctr"/>
        <c:lblOffset val="100"/>
        <c:noMultiLvlLbl val="0"/>
      </c:catAx>
      <c:valAx>
        <c:axId val="4675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5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