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14553"/>
        <c:axId val="42604632"/>
      </c:scatterChart>
      <c:valAx>
        <c:axId val="9271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632"/>
        <c:crossesAt val="0"/>
        <c:crossBetween val="midCat"/>
      </c:valAx>
      <c:valAx>
        <c:axId val="4260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08600"/>
        <c:axId val="79007554"/>
      </c:scatterChart>
      <c:valAx>
        <c:axId val="7880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554"/>
        <c:crossesAt val="0"/>
        <c:crossBetween val="midCat"/>
      </c:valAx>
      <c:valAx>
        <c:axId val="7900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5827"/>
        <c:axId val="44514956"/>
      </c:scatterChart>
      <c:valAx>
        <c:axId val="363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956"/>
        <c:crossesAt val="0"/>
        <c:crossBetween val="midCat"/>
      </c:valAx>
      <c:valAx>
        <c:axId val="4451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17806"/>
        <c:axId val="8078724"/>
      </c:scatterChart>
      <c:valAx>
        <c:axId val="9691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24"/>
        <c:crossesAt val="0"/>
        <c:crossBetween val="midCat"/>
      </c:valAx>
      <c:valAx>
        <c:axId val="807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