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0065"/>
        <c:axId val="67396708"/>
      </c:barChart>
      <c:catAx>
        <c:axId val="368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708"/>
        <c:auto val="1"/>
        <c:lblAlgn val="ctr"/>
        <c:lblOffset val="100"/>
        <c:noMultiLvlLbl val="0"/>
      </c:catAx>
      <c:valAx>
        <c:axId val="673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6002"/>
        <c:axId val="21706588"/>
      </c:barChart>
      <c:catAx>
        <c:axId val="62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88"/>
        <c:auto val="1"/>
        <c:lblAlgn val="ctr"/>
        <c:lblOffset val="100"/>
        <c:noMultiLvlLbl val="0"/>
      </c:catAx>
      <c:valAx>
        <c:axId val="217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08310"/>
        <c:axId val="96734313"/>
      </c:barChart>
      <c:catAx>
        <c:axId val="539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313"/>
        <c:auto val="1"/>
        <c:lblAlgn val="ctr"/>
        <c:lblOffset val="100"/>
        <c:noMultiLvlLbl val="0"/>
      </c:catAx>
      <c:valAx>
        <c:axId val="967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6442"/>
        <c:axId val="42175119"/>
      </c:barChart>
      <c:catAx>
        <c:axId val="566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119"/>
        <c:auto val="1"/>
        <c:lblAlgn val="ctr"/>
        <c:lblOffset val="100"/>
        <c:noMultiLvlLbl val="0"/>
      </c:catAx>
      <c:valAx>
        <c:axId val="421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71601"/>
        <c:axId val="28246292"/>
      </c:barChart>
      <c:catAx>
        <c:axId val="480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292"/>
        <c:auto val="1"/>
        <c:lblAlgn val="ctr"/>
        <c:lblOffset val="100"/>
        <c:noMultiLvlLbl val="0"/>
      </c:catAx>
      <c:valAx>
        <c:axId val="282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88755"/>
        <c:axId val="83094845"/>
      </c:barChart>
      <c:catAx>
        <c:axId val="201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45"/>
        <c:auto val="1"/>
        <c:lblAlgn val="ctr"/>
        <c:lblOffset val="100"/>
        <c:noMultiLvlLbl val="0"/>
      </c:catAx>
      <c:valAx>
        <c:axId val="830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951"/>
        <c:axId val="82377297"/>
      </c:barChart>
      <c:catAx>
        <c:axId val="68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297"/>
        <c:auto val="1"/>
        <c:lblAlgn val="ctr"/>
        <c:lblOffset val="100"/>
        <c:noMultiLvlLbl val="0"/>
      </c:catAx>
      <c:valAx>
        <c:axId val="823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87042"/>
        <c:axId val="54942310"/>
      </c:barChart>
      <c:catAx>
        <c:axId val="550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310"/>
        <c:auto val="1"/>
        <c:lblAlgn val="ctr"/>
        <c:lblOffset val="100"/>
        <c:noMultiLvlLbl val="0"/>
      </c:catAx>
      <c:valAx>
        <c:axId val="549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11414"/>
        <c:axId val="47030801"/>
      </c:barChart>
      <c:catAx>
        <c:axId val="595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801"/>
        <c:auto val="1"/>
        <c:lblAlgn val="ctr"/>
        <c:lblOffset val="100"/>
        <c:noMultiLvlLbl val="0"/>
      </c:catAx>
      <c:valAx>
        <c:axId val="470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5301"/>
        <c:axId val="5235754"/>
      </c:barChart>
      <c:catAx>
        <c:axId val="569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4"/>
        <c:auto val="1"/>
        <c:lblAlgn val="ctr"/>
        <c:lblOffset val="100"/>
        <c:noMultiLvlLbl val="0"/>
      </c:catAx>
      <c:valAx>
        <c:axId val="52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8370"/>
        <c:axId val="13296472"/>
      </c:barChart>
      <c:catAx>
        <c:axId val="950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472"/>
        <c:auto val="1"/>
        <c:lblAlgn val="ctr"/>
        <c:lblOffset val="100"/>
        <c:noMultiLvlLbl val="0"/>
      </c:catAx>
      <c:valAx>
        <c:axId val="132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7754"/>
        <c:axId val="68141090"/>
      </c:barChart>
      <c:catAx>
        <c:axId val="508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090"/>
        <c:auto val="1"/>
        <c:lblAlgn val="ctr"/>
        <c:lblOffset val="100"/>
        <c:noMultiLvlLbl val="0"/>
      </c:catAx>
      <c:valAx>
        <c:axId val="681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07114"/>
        <c:axId val="91923636"/>
      </c:barChart>
      <c:catAx>
        <c:axId val="392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636"/>
        <c:auto val="1"/>
        <c:lblAlgn val="ctr"/>
        <c:lblOffset val="100"/>
        <c:noMultiLvlLbl val="0"/>
      </c:catAx>
      <c:valAx>
        <c:axId val="919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1228"/>
        <c:axId val="23871824"/>
      </c:barChart>
      <c:catAx>
        <c:axId val="43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24"/>
        <c:auto val="1"/>
        <c:lblAlgn val="ctr"/>
        <c:lblOffset val="100"/>
        <c:noMultiLvlLbl val="0"/>
      </c:catAx>
      <c:valAx>
        <c:axId val="238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76201"/>
        <c:axId val="14815610"/>
      </c:barChart>
      <c:catAx>
        <c:axId val="868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610"/>
        <c:auto val="1"/>
        <c:lblAlgn val="ctr"/>
        <c:lblOffset val="100"/>
        <c:noMultiLvlLbl val="0"/>
      </c:catAx>
      <c:valAx>
        <c:axId val="148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6725"/>
        <c:axId val="47718766"/>
      </c:barChart>
      <c:catAx>
        <c:axId val="930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766"/>
        <c:auto val="1"/>
        <c:lblAlgn val="ctr"/>
        <c:lblOffset val="100"/>
        <c:noMultiLvlLbl val="0"/>
      </c:catAx>
      <c:valAx>
        <c:axId val="477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000"/>
        <c:axId val="157534"/>
      </c:barChart>
      <c:catAx>
        <c:axId val="33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4"/>
        <c:auto val="1"/>
        <c:lblAlgn val="ctr"/>
        <c:lblOffset val="100"/>
        <c:noMultiLvlLbl val="0"/>
      </c:catAx>
      <c:valAx>
        <c:axId val="1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894"/>
        <c:axId val="95863911"/>
      </c:barChart>
      <c:catAx>
        <c:axId val="77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911"/>
        <c:auto val="1"/>
        <c:lblAlgn val="ctr"/>
        <c:lblOffset val="100"/>
        <c:noMultiLvlLbl val="0"/>
      </c:catAx>
      <c:valAx>
        <c:axId val="958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