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4187"/>
        <c:axId val="87720798"/>
      </c:scatterChart>
      <c:valAx>
        <c:axId val="964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798"/>
        <c:crossesAt val="0"/>
        <c:crossBetween val="midCat"/>
      </c:valAx>
      <c:valAx>
        <c:axId val="8772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26365"/>
        <c:axId val="9538949"/>
      </c:scatterChart>
      <c:valAx>
        <c:axId val="9142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49"/>
        <c:crossesAt val="0"/>
        <c:crossBetween val="midCat"/>
      </c:valAx>
      <c:valAx>
        <c:axId val="953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96443"/>
        <c:axId val="48466800"/>
      </c:scatterChart>
      <c:valAx>
        <c:axId val="4839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800"/>
        <c:crossesAt val="0"/>
        <c:crossBetween val="midCat"/>
      </c:valAx>
      <c:valAx>
        <c:axId val="4846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6757"/>
        <c:axId val="60284022"/>
      </c:scatterChart>
      <c:valAx>
        <c:axId val="213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022"/>
        <c:crossesAt val="0"/>
        <c:crossBetween val="midCat"/>
      </c:valAx>
      <c:valAx>
        <c:axId val="6028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