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74916"/>
        <c:axId val="92802411"/>
      </c:scatterChart>
      <c:valAx>
        <c:axId val="5977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411"/>
        <c:crossesAt val="0"/>
        <c:crossBetween val="midCat"/>
      </c:valAx>
      <c:valAx>
        <c:axId val="9280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07843"/>
        <c:axId val="98622428"/>
      </c:scatterChart>
      <c:valAx>
        <c:axId val="7190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428"/>
        <c:crossesAt val="0"/>
        <c:crossBetween val="midCat"/>
      </c:valAx>
      <c:valAx>
        <c:axId val="9862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48516"/>
        <c:axId val="70215849"/>
      </c:scatterChart>
      <c:valAx>
        <c:axId val="7164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849"/>
        <c:crossesAt val="0"/>
        <c:crossBetween val="midCat"/>
      </c:valAx>
      <c:valAx>
        <c:axId val="7021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33095"/>
        <c:axId val="6801217"/>
      </c:scatterChart>
      <c:valAx>
        <c:axId val="6843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17"/>
        <c:crossesAt val="0"/>
        <c:crossBetween val="midCat"/>
      </c:valAx>
      <c:valAx>
        <c:axId val="680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