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38042"/>
        <c:axId val="7336101"/>
      </c:barChart>
      <c:catAx>
        <c:axId val="2353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01"/>
        <c:auto val="1"/>
        <c:lblAlgn val="ctr"/>
        <c:lblOffset val="100"/>
        <c:noMultiLvlLbl val="0"/>
      </c:catAx>
      <c:valAx>
        <c:axId val="733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84236"/>
        <c:axId val="64189050"/>
      </c:barChart>
      <c:catAx>
        <c:axId val="2728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050"/>
        <c:auto val="1"/>
        <c:lblAlgn val="ctr"/>
        <c:lblOffset val="100"/>
        <c:noMultiLvlLbl val="0"/>
      </c:catAx>
      <c:valAx>
        <c:axId val="6418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37249"/>
        <c:axId val="27157106"/>
      </c:barChart>
      <c:catAx>
        <c:axId val="4113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106"/>
        <c:auto val="1"/>
        <c:lblAlgn val="ctr"/>
        <c:lblOffset val="100"/>
        <c:noMultiLvlLbl val="0"/>
      </c:catAx>
      <c:valAx>
        <c:axId val="2715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55620"/>
        <c:axId val="20076661"/>
      </c:barChart>
      <c:catAx>
        <c:axId val="4195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661"/>
        <c:auto val="1"/>
        <c:lblAlgn val="ctr"/>
        <c:lblOffset val="100"/>
        <c:noMultiLvlLbl val="0"/>
      </c:catAx>
      <c:valAx>
        <c:axId val="2007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65757"/>
        <c:axId val="36677613"/>
      </c:barChart>
      <c:catAx>
        <c:axId val="4186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613"/>
        <c:auto val="1"/>
        <c:lblAlgn val="ctr"/>
        <c:lblOffset val="100"/>
        <c:noMultiLvlLbl val="0"/>
      </c:catAx>
      <c:valAx>
        <c:axId val="3667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43157"/>
        <c:axId val="92820402"/>
      </c:barChart>
      <c:catAx>
        <c:axId val="6514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402"/>
        <c:auto val="1"/>
        <c:lblAlgn val="ctr"/>
        <c:lblOffset val="100"/>
        <c:noMultiLvlLbl val="0"/>
      </c:catAx>
      <c:valAx>
        <c:axId val="9282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04698"/>
        <c:axId val="9359975"/>
      </c:barChart>
      <c:catAx>
        <c:axId val="9050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75"/>
        <c:auto val="1"/>
        <c:lblAlgn val="ctr"/>
        <c:lblOffset val="100"/>
        <c:noMultiLvlLbl val="0"/>
      </c:catAx>
      <c:valAx>
        <c:axId val="935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35155"/>
        <c:axId val="28443647"/>
      </c:barChart>
      <c:catAx>
        <c:axId val="6713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647"/>
        <c:auto val="1"/>
        <c:lblAlgn val="ctr"/>
        <c:lblOffset val="100"/>
        <c:noMultiLvlLbl val="0"/>
      </c:catAx>
      <c:valAx>
        <c:axId val="2844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33031"/>
        <c:axId val="64752599"/>
      </c:barChart>
      <c:catAx>
        <c:axId val="6123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599"/>
        <c:auto val="1"/>
        <c:lblAlgn val="ctr"/>
        <c:lblOffset val="100"/>
        <c:noMultiLvlLbl val="0"/>
      </c:catAx>
      <c:valAx>
        <c:axId val="6475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48686"/>
        <c:axId val="34598471"/>
      </c:barChart>
      <c:catAx>
        <c:axId val="1704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471"/>
        <c:auto val="1"/>
        <c:lblAlgn val="ctr"/>
        <c:lblOffset val="100"/>
        <c:noMultiLvlLbl val="0"/>
      </c:catAx>
      <c:valAx>
        <c:axId val="3459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22915"/>
        <c:axId val="4892893"/>
      </c:barChart>
      <c:catAx>
        <c:axId val="8932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93"/>
        <c:auto val="1"/>
        <c:lblAlgn val="ctr"/>
        <c:lblOffset val="100"/>
        <c:noMultiLvlLbl val="0"/>
      </c:catAx>
      <c:valAx>
        <c:axId val="489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88769"/>
        <c:axId val="8749326"/>
      </c:barChart>
      <c:catAx>
        <c:axId val="6238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26"/>
        <c:auto val="1"/>
        <c:lblAlgn val="ctr"/>
        <c:lblOffset val="100"/>
        <c:noMultiLvlLbl val="0"/>
      </c:catAx>
      <c:valAx>
        <c:axId val="874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91155"/>
        <c:axId val="41173866"/>
      </c:barChart>
      <c:catAx>
        <c:axId val="9999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866"/>
        <c:auto val="1"/>
        <c:lblAlgn val="ctr"/>
        <c:lblOffset val="100"/>
        <c:noMultiLvlLbl val="0"/>
      </c:catAx>
      <c:valAx>
        <c:axId val="4117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1295"/>
        <c:axId val="47818957"/>
      </c:barChart>
      <c:catAx>
        <c:axId val="873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957"/>
        <c:auto val="1"/>
        <c:lblAlgn val="ctr"/>
        <c:lblOffset val="100"/>
        <c:noMultiLvlLbl val="0"/>
      </c:catAx>
      <c:valAx>
        <c:axId val="4781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38818"/>
        <c:axId val="37294602"/>
      </c:barChart>
      <c:catAx>
        <c:axId val="4453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602"/>
        <c:auto val="1"/>
        <c:lblAlgn val="ctr"/>
        <c:lblOffset val="100"/>
        <c:noMultiLvlLbl val="0"/>
      </c:catAx>
      <c:valAx>
        <c:axId val="3729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48037"/>
        <c:axId val="57634119"/>
      </c:barChart>
      <c:catAx>
        <c:axId val="3214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119"/>
        <c:auto val="1"/>
        <c:lblAlgn val="ctr"/>
        <c:lblOffset val="100"/>
        <c:noMultiLvlLbl val="0"/>
      </c:catAx>
      <c:valAx>
        <c:axId val="5763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19296"/>
        <c:axId val="96355715"/>
      </c:barChart>
      <c:catAx>
        <c:axId val="8001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715"/>
        <c:auto val="1"/>
        <c:lblAlgn val="ctr"/>
        <c:lblOffset val="100"/>
        <c:noMultiLvlLbl val="0"/>
      </c:catAx>
      <c:valAx>
        <c:axId val="9635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92522"/>
        <c:axId val="97325704"/>
      </c:barChart>
      <c:catAx>
        <c:axId val="7019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704"/>
        <c:auto val="1"/>
        <c:lblAlgn val="ctr"/>
        <c:lblOffset val="100"/>
        <c:noMultiLvlLbl val="0"/>
      </c:catAx>
      <c:valAx>
        <c:axId val="9732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