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10507"/>
        <c:axId val="34580123"/>
      </c:barChart>
      <c:catAx>
        <c:axId val="6541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123"/>
        <c:auto val="1"/>
        <c:lblAlgn val="ctr"/>
        <c:lblOffset val="100"/>
        <c:noMultiLvlLbl val="0"/>
      </c:catAx>
      <c:valAx>
        <c:axId val="345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28484"/>
        <c:axId val="74463625"/>
      </c:barChart>
      <c:catAx>
        <c:axId val="225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625"/>
        <c:auto val="1"/>
        <c:lblAlgn val="ctr"/>
        <c:lblOffset val="100"/>
        <c:noMultiLvlLbl val="0"/>
      </c:catAx>
      <c:valAx>
        <c:axId val="744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37668"/>
        <c:axId val="79020137"/>
      </c:barChart>
      <c:catAx>
        <c:axId val="1753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137"/>
        <c:auto val="1"/>
        <c:lblAlgn val="ctr"/>
        <c:lblOffset val="100"/>
        <c:noMultiLvlLbl val="0"/>
      </c:catAx>
      <c:valAx>
        <c:axId val="790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68348"/>
        <c:axId val="66296813"/>
      </c:barChart>
      <c:catAx>
        <c:axId val="876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813"/>
        <c:auto val="1"/>
        <c:lblAlgn val="ctr"/>
        <c:lblOffset val="100"/>
        <c:noMultiLvlLbl val="0"/>
      </c:catAx>
      <c:valAx>
        <c:axId val="662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00251"/>
        <c:axId val="82949138"/>
      </c:barChart>
      <c:catAx>
        <c:axId val="9710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138"/>
        <c:auto val="1"/>
        <c:lblAlgn val="ctr"/>
        <c:lblOffset val="100"/>
        <c:noMultiLvlLbl val="0"/>
      </c:catAx>
      <c:valAx>
        <c:axId val="829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40455"/>
        <c:axId val="98977262"/>
      </c:barChart>
      <c:catAx>
        <c:axId val="917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262"/>
        <c:auto val="1"/>
        <c:lblAlgn val="ctr"/>
        <c:lblOffset val="100"/>
        <c:noMultiLvlLbl val="0"/>
      </c:catAx>
      <c:valAx>
        <c:axId val="989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04848"/>
        <c:axId val="57802185"/>
      </c:barChart>
      <c:catAx>
        <c:axId val="994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185"/>
        <c:auto val="1"/>
        <c:lblAlgn val="ctr"/>
        <c:lblOffset val="100"/>
        <c:noMultiLvlLbl val="0"/>
      </c:catAx>
      <c:valAx>
        <c:axId val="5780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37728"/>
        <c:axId val="39263951"/>
      </c:barChart>
      <c:catAx>
        <c:axId val="501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951"/>
        <c:auto val="1"/>
        <c:lblAlgn val="ctr"/>
        <c:lblOffset val="100"/>
        <c:noMultiLvlLbl val="0"/>
      </c:catAx>
      <c:valAx>
        <c:axId val="392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22769"/>
        <c:axId val="21017014"/>
      </c:barChart>
      <c:catAx>
        <c:axId val="8842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14"/>
        <c:auto val="1"/>
        <c:lblAlgn val="ctr"/>
        <c:lblOffset val="100"/>
        <c:noMultiLvlLbl val="0"/>
      </c:catAx>
      <c:valAx>
        <c:axId val="210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48847"/>
        <c:axId val="6999063"/>
      </c:barChart>
      <c:catAx>
        <c:axId val="420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63"/>
        <c:auto val="1"/>
        <c:lblAlgn val="ctr"/>
        <c:lblOffset val="100"/>
        <c:noMultiLvlLbl val="0"/>
      </c:catAx>
      <c:valAx>
        <c:axId val="69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63363"/>
        <c:axId val="44066189"/>
      </c:barChart>
      <c:catAx>
        <c:axId val="3506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189"/>
        <c:auto val="1"/>
        <c:lblAlgn val="ctr"/>
        <c:lblOffset val="100"/>
        <c:noMultiLvlLbl val="0"/>
      </c:catAx>
      <c:valAx>
        <c:axId val="440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21785"/>
        <c:axId val="76991914"/>
      </c:barChart>
      <c:catAx>
        <c:axId val="6552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914"/>
        <c:auto val="1"/>
        <c:lblAlgn val="ctr"/>
        <c:lblOffset val="100"/>
        <c:noMultiLvlLbl val="0"/>
      </c:catAx>
      <c:valAx>
        <c:axId val="769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8151"/>
        <c:axId val="64741156"/>
      </c:barChart>
      <c:catAx>
        <c:axId val="2938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156"/>
        <c:auto val="1"/>
        <c:lblAlgn val="ctr"/>
        <c:lblOffset val="100"/>
        <c:noMultiLvlLbl val="0"/>
      </c:catAx>
      <c:valAx>
        <c:axId val="647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0929"/>
        <c:axId val="96868576"/>
      </c:barChart>
      <c:catAx>
        <c:axId val="757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576"/>
        <c:auto val="1"/>
        <c:lblAlgn val="ctr"/>
        <c:lblOffset val="100"/>
        <c:noMultiLvlLbl val="0"/>
      </c:catAx>
      <c:valAx>
        <c:axId val="968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75555"/>
        <c:axId val="12675957"/>
      </c:barChart>
      <c:catAx>
        <c:axId val="530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957"/>
        <c:auto val="1"/>
        <c:lblAlgn val="ctr"/>
        <c:lblOffset val="100"/>
        <c:noMultiLvlLbl val="0"/>
      </c:catAx>
      <c:valAx>
        <c:axId val="126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41006"/>
        <c:axId val="27416160"/>
      </c:barChart>
      <c:catAx>
        <c:axId val="675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60"/>
        <c:auto val="1"/>
        <c:lblAlgn val="ctr"/>
        <c:lblOffset val="100"/>
        <c:noMultiLvlLbl val="0"/>
      </c:catAx>
      <c:valAx>
        <c:axId val="274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14220"/>
        <c:axId val="50252951"/>
      </c:barChart>
      <c:catAx>
        <c:axId val="4401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951"/>
        <c:auto val="1"/>
        <c:lblAlgn val="ctr"/>
        <c:lblOffset val="100"/>
        <c:noMultiLvlLbl val="0"/>
      </c:catAx>
      <c:valAx>
        <c:axId val="502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92764"/>
        <c:axId val="27584944"/>
      </c:barChart>
      <c:catAx>
        <c:axId val="1289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944"/>
        <c:auto val="1"/>
        <c:lblAlgn val="ctr"/>
        <c:lblOffset val="100"/>
        <c:noMultiLvlLbl val="0"/>
      </c:catAx>
      <c:valAx>
        <c:axId val="275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