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58036"/>
        <c:axId val="6372364"/>
      </c:scatterChart>
      <c:valAx>
        <c:axId val="9475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64"/>
        <c:crossesAt val="0"/>
        <c:crossBetween val="midCat"/>
      </c:valAx>
      <c:valAx>
        <c:axId val="6372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7401"/>
        <c:axId val="77298311"/>
      </c:scatterChart>
      <c:valAx>
        <c:axId val="906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311"/>
        <c:crossesAt val="0"/>
        <c:crossBetween val="midCat"/>
      </c:valAx>
      <c:valAx>
        <c:axId val="77298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26979"/>
        <c:axId val="27507418"/>
      </c:scatterChart>
      <c:valAx>
        <c:axId val="7302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418"/>
        <c:crossesAt val="0"/>
        <c:crossBetween val="midCat"/>
      </c:valAx>
      <c:valAx>
        <c:axId val="2750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26028"/>
        <c:axId val="67077549"/>
      </c:scatterChart>
      <c:valAx>
        <c:axId val="5132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549"/>
        <c:crossesAt val="0"/>
        <c:crossBetween val="midCat"/>
      </c:valAx>
      <c:valAx>
        <c:axId val="6707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