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71263"/>
        <c:axId val="20468540"/>
      </c:barChart>
      <c:catAx>
        <c:axId val="3927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540"/>
        <c:auto val="1"/>
        <c:lblAlgn val="ctr"/>
        <c:lblOffset val="100"/>
        <c:noMultiLvlLbl val="0"/>
      </c:catAx>
      <c:valAx>
        <c:axId val="2046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17608"/>
        <c:axId val="53443731"/>
      </c:barChart>
      <c:catAx>
        <c:axId val="8111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731"/>
        <c:auto val="1"/>
        <c:lblAlgn val="ctr"/>
        <c:lblOffset val="100"/>
        <c:noMultiLvlLbl val="0"/>
      </c:catAx>
      <c:valAx>
        <c:axId val="5344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45954"/>
        <c:axId val="79954543"/>
      </c:barChart>
      <c:catAx>
        <c:axId val="6914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543"/>
        <c:auto val="1"/>
        <c:lblAlgn val="ctr"/>
        <c:lblOffset val="100"/>
        <c:noMultiLvlLbl val="0"/>
      </c:catAx>
      <c:valAx>
        <c:axId val="7995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25703"/>
        <c:axId val="29469690"/>
      </c:barChart>
      <c:catAx>
        <c:axId val="7942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690"/>
        <c:auto val="1"/>
        <c:lblAlgn val="ctr"/>
        <c:lblOffset val="100"/>
        <c:noMultiLvlLbl val="0"/>
      </c:catAx>
      <c:valAx>
        <c:axId val="2946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31017"/>
        <c:axId val="46240241"/>
      </c:barChart>
      <c:catAx>
        <c:axId val="3593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241"/>
        <c:auto val="1"/>
        <c:lblAlgn val="ctr"/>
        <c:lblOffset val="100"/>
        <c:noMultiLvlLbl val="0"/>
      </c:catAx>
      <c:valAx>
        <c:axId val="462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52546"/>
        <c:axId val="89379034"/>
      </c:barChart>
      <c:catAx>
        <c:axId val="3985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034"/>
        <c:auto val="1"/>
        <c:lblAlgn val="ctr"/>
        <c:lblOffset val="100"/>
        <c:noMultiLvlLbl val="0"/>
      </c:catAx>
      <c:valAx>
        <c:axId val="8937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6585"/>
        <c:axId val="47097650"/>
      </c:barChart>
      <c:catAx>
        <c:axId val="353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650"/>
        <c:auto val="1"/>
        <c:lblAlgn val="ctr"/>
        <c:lblOffset val="100"/>
        <c:noMultiLvlLbl val="0"/>
      </c:catAx>
      <c:valAx>
        <c:axId val="470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19090"/>
        <c:axId val="37909962"/>
      </c:barChart>
      <c:catAx>
        <c:axId val="7591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962"/>
        <c:auto val="1"/>
        <c:lblAlgn val="ctr"/>
        <c:lblOffset val="100"/>
        <c:noMultiLvlLbl val="0"/>
      </c:catAx>
      <c:valAx>
        <c:axId val="3790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02893"/>
        <c:axId val="49351606"/>
      </c:barChart>
      <c:catAx>
        <c:axId val="8510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606"/>
        <c:auto val="1"/>
        <c:lblAlgn val="ctr"/>
        <c:lblOffset val="100"/>
        <c:noMultiLvlLbl val="0"/>
      </c:catAx>
      <c:valAx>
        <c:axId val="4935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01179"/>
        <c:axId val="62385963"/>
      </c:barChart>
      <c:catAx>
        <c:axId val="207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963"/>
        <c:auto val="1"/>
        <c:lblAlgn val="ctr"/>
        <c:lblOffset val="100"/>
        <c:noMultiLvlLbl val="0"/>
      </c:catAx>
      <c:valAx>
        <c:axId val="623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4803"/>
        <c:axId val="13995092"/>
      </c:barChart>
      <c:catAx>
        <c:axId val="638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092"/>
        <c:auto val="1"/>
        <c:lblAlgn val="ctr"/>
        <c:lblOffset val="100"/>
        <c:noMultiLvlLbl val="0"/>
      </c:catAx>
      <c:valAx>
        <c:axId val="139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3784"/>
        <c:axId val="26523719"/>
      </c:barChart>
      <c:catAx>
        <c:axId val="7262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719"/>
        <c:auto val="1"/>
        <c:lblAlgn val="ctr"/>
        <c:lblOffset val="100"/>
        <c:noMultiLvlLbl val="0"/>
      </c:catAx>
      <c:valAx>
        <c:axId val="265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4570"/>
        <c:axId val="18180090"/>
      </c:barChart>
      <c:catAx>
        <c:axId val="306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090"/>
        <c:auto val="1"/>
        <c:lblAlgn val="ctr"/>
        <c:lblOffset val="100"/>
        <c:noMultiLvlLbl val="0"/>
      </c:catAx>
      <c:valAx>
        <c:axId val="1818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36405"/>
        <c:axId val="29482341"/>
      </c:barChart>
      <c:catAx>
        <c:axId val="6873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341"/>
        <c:auto val="1"/>
        <c:lblAlgn val="ctr"/>
        <c:lblOffset val="100"/>
        <c:noMultiLvlLbl val="0"/>
      </c:catAx>
      <c:valAx>
        <c:axId val="294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96081"/>
        <c:axId val="88130815"/>
      </c:barChart>
      <c:catAx>
        <c:axId val="9419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815"/>
        <c:auto val="1"/>
        <c:lblAlgn val="ctr"/>
        <c:lblOffset val="100"/>
        <c:noMultiLvlLbl val="0"/>
      </c:catAx>
      <c:valAx>
        <c:axId val="881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8426"/>
        <c:axId val="84366786"/>
      </c:barChart>
      <c:catAx>
        <c:axId val="552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786"/>
        <c:auto val="1"/>
        <c:lblAlgn val="ctr"/>
        <c:lblOffset val="100"/>
        <c:noMultiLvlLbl val="0"/>
      </c:catAx>
      <c:valAx>
        <c:axId val="843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43312"/>
        <c:axId val="32460411"/>
      </c:barChart>
      <c:catAx>
        <c:axId val="8334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411"/>
        <c:auto val="1"/>
        <c:lblAlgn val="ctr"/>
        <c:lblOffset val="100"/>
        <c:noMultiLvlLbl val="0"/>
      </c:catAx>
      <c:valAx>
        <c:axId val="3246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07870"/>
        <c:axId val="21839434"/>
      </c:barChart>
      <c:catAx>
        <c:axId val="6570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434"/>
        <c:auto val="1"/>
        <c:lblAlgn val="ctr"/>
        <c:lblOffset val="100"/>
        <c:noMultiLvlLbl val="0"/>
      </c:catAx>
      <c:valAx>
        <c:axId val="218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