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99768"/>
        <c:axId val="30236990"/>
      </c:scatterChart>
      <c:valAx>
        <c:axId val="42999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6990"/>
        <c:crossesAt val="0"/>
        <c:crossBetween val="midCat"/>
      </c:valAx>
      <c:valAx>
        <c:axId val="30236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9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14463"/>
        <c:axId val="39678364"/>
      </c:scatterChart>
      <c:valAx>
        <c:axId val="51114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364"/>
        <c:crossesAt val="0"/>
        <c:crossBetween val="midCat"/>
      </c:valAx>
      <c:valAx>
        <c:axId val="39678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4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55578"/>
        <c:axId val="27706811"/>
      </c:scatterChart>
      <c:valAx>
        <c:axId val="65255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811"/>
        <c:crossesAt val="0"/>
        <c:crossBetween val="midCat"/>
      </c:valAx>
      <c:valAx>
        <c:axId val="27706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16293"/>
        <c:axId val="7122639"/>
      </c:scatterChart>
      <c:valAx>
        <c:axId val="58116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39"/>
        <c:crossesAt val="0"/>
        <c:crossBetween val="midCat"/>
      </c:valAx>
      <c:valAx>
        <c:axId val="7122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