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50367"/>
        <c:axId val="77208887"/>
      </c:barChart>
      <c:catAx>
        <c:axId val="5915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887"/>
        <c:auto val="1"/>
        <c:lblAlgn val="ctr"/>
        <c:lblOffset val="100"/>
        <c:noMultiLvlLbl val="0"/>
      </c:catAx>
      <c:valAx>
        <c:axId val="772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99444"/>
        <c:axId val="49836344"/>
      </c:barChart>
      <c:catAx>
        <c:axId val="307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344"/>
        <c:auto val="1"/>
        <c:lblAlgn val="ctr"/>
        <c:lblOffset val="100"/>
        <c:noMultiLvlLbl val="0"/>
      </c:catAx>
      <c:valAx>
        <c:axId val="498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3803"/>
        <c:axId val="25057141"/>
      </c:barChart>
      <c:catAx>
        <c:axId val="746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141"/>
        <c:auto val="1"/>
        <c:lblAlgn val="ctr"/>
        <c:lblOffset val="100"/>
        <c:noMultiLvlLbl val="0"/>
      </c:catAx>
      <c:valAx>
        <c:axId val="250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69035"/>
        <c:axId val="70182134"/>
      </c:barChart>
      <c:catAx>
        <c:axId val="1816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134"/>
        <c:auto val="1"/>
        <c:lblAlgn val="ctr"/>
        <c:lblOffset val="100"/>
        <c:noMultiLvlLbl val="0"/>
      </c:catAx>
      <c:valAx>
        <c:axId val="701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26997"/>
        <c:axId val="79615899"/>
      </c:barChart>
      <c:catAx>
        <c:axId val="7822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899"/>
        <c:auto val="1"/>
        <c:lblAlgn val="ctr"/>
        <c:lblOffset val="100"/>
        <c:noMultiLvlLbl val="0"/>
      </c:catAx>
      <c:valAx>
        <c:axId val="796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03917"/>
        <c:axId val="23613598"/>
      </c:barChart>
      <c:catAx>
        <c:axId val="136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598"/>
        <c:auto val="1"/>
        <c:lblAlgn val="ctr"/>
        <c:lblOffset val="100"/>
        <c:noMultiLvlLbl val="0"/>
      </c:catAx>
      <c:valAx>
        <c:axId val="236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17380"/>
        <c:axId val="67241057"/>
      </c:barChart>
      <c:catAx>
        <c:axId val="8161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057"/>
        <c:auto val="1"/>
        <c:lblAlgn val="ctr"/>
        <c:lblOffset val="100"/>
        <c:noMultiLvlLbl val="0"/>
      </c:catAx>
      <c:valAx>
        <c:axId val="672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73824"/>
        <c:axId val="7720137"/>
      </c:barChart>
      <c:catAx>
        <c:axId val="9027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37"/>
        <c:auto val="1"/>
        <c:lblAlgn val="ctr"/>
        <c:lblOffset val="100"/>
        <c:noMultiLvlLbl val="0"/>
      </c:catAx>
      <c:valAx>
        <c:axId val="77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56956"/>
        <c:axId val="53263543"/>
      </c:barChart>
      <c:catAx>
        <c:axId val="5545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543"/>
        <c:auto val="1"/>
        <c:lblAlgn val="ctr"/>
        <c:lblOffset val="100"/>
        <c:noMultiLvlLbl val="0"/>
      </c:catAx>
      <c:valAx>
        <c:axId val="5326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81855"/>
        <c:axId val="69093653"/>
      </c:barChart>
      <c:catAx>
        <c:axId val="9508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653"/>
        <c:auto val="1"/>
        <c:lblAlgn val="ctr"/>
        <c:lblOffset val="100"/>
        <c:noMultiLvlLbl val="0"/>
      </c:catAx>
      <c:valAx>
        <c:axId val="690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01989"/>
        <c:axId val="21266673"/>
      </c:barChart>
      <c:catAx>
        <c:axId val="117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673"/>
        <c:auto val="1"/>
        <c:lblAlgn val="ctr"/>
        <c:lblOffset val="100"/>
        <c:noMultiLvlLbl val="0"/>
      </c:catAx>
      <c:valAx>
        <c:axId val="212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0425"/>
        <c:axId val="85840743"/>
      </c:barChart>
      <c:catAx>
        <c:axId val="3005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743"/>
        <c:auto val="1"/>
        <c:lblAlgn val="ctr"/>
        <c:lblOffset val="100"/>
        <c:noMultiLvlLbl val="0"/>
      </c:catAx>
      <c:valAx>
        <c:axId val="858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80961"/>
        <c:axId val="80744922"/>
      </c:barChart>
      <c:catAx>
        <c:axId val="661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922"/>
        <c:auto val="1"/>
        <c:lblAlgn val="ctr"/>
        <c:lblOffset val="100"/>
        <c:noMultiLvlLbl val="0"/>
      </c:catAx>
      <c:valAx>
        <c:axId val="807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24772"/>
        <c:axId val="95247224"/>
      </c:barChart>
      <c:catAx>
        <c:axId val="3262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224"/>
        <c:auto val="1"/>
        <c:lblAlgn val="ctr"/>
        <c:lblOffset val="100"/>
        <c:noMultiLvlLbl val="0"/>
      </c:catAx>
      <c:valAx>
        <c:axId val="9524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68576"/>
        <c:axId val="93291969"/>
      </c:barChart>
      <c:catAx>
        <c:axId val="8356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969"/>
        <c:auto val="1"/>
        <c:lblAlgn val="ctr"/>
        <c:lblOffset val="100"/>
        <c:noMultiLvlLbl val="0"/>
      </c:catAx>
      <c:valAx>
        <c:axId val="932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19058"/>
        <c:axId val="85398132"/>
      </c:barChart>
      <c:catAx>
        <c:axId val="4871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132"/>
        <c:auto val="1"/>
        <c:lblAlgn val="ctr"/>
        <c:lblOffset val="100"/>
        <c:noMultiLvlLbl val="0"/>
      </c:catAx>
      <c:valAx>
        <c:axId val="853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63799"/>
        <c:axId val="99686364"/>
      </c:barChart>
      <c:catAx>
        <c:axId val="7226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364"/>
        <c:auto val="1"/>
        <c:lblAlgn val="ctr"/>
        <c:lblOffset val="100"/>
        <c:noMultiLvlLbl val="0"/>
      </c:catAx>
      <c:valAx>
        <c:axId val="996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66219"/>
        <c:axId val="27097505"/>
      </c:barChart>
      <c:catAx>
        <c:axId val="997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505"/>
        <c:auto val="1"/>
        <c:lblAlgn val="ctr"/>
        <c:lblOffset val="100"/>
        <c:noMultiLvlLbl val="0"/>
      </c:catAx>
      <c:valAx>
        <c:axId val="2709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