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84510"/>
        <c:axId val="87730443"/>
      </c:scatterChart>
      <c:valAx>
        <c:axId val="3108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443"/>
        <c:crossesAt val="0"/>
        <c:crossBetween val="midCat"/>
      </c:valAx>
      <c:valAx>
        <c:axId val="8773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8112"/>
        <c:axId val="95077865"/>
      </c:scatterChart>
      <c:valAx>
        <c:axId val="174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865"/>
        <c:crossesAt val="0"/>
        <c:crossBetween val="midCat"/>
      </c:valAx>
      <c:valAx>
        <c:axId val="9507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61454"/>
        <c:axId val="521801"/>
      </c:scatterChart>
      <c:valAx>
        <c:axId val="8846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1"/>
        <c:crossesAt val="0"/>
        <c:crossBetween val="midCat"/>
      </c:valAx>
      <c:valAx>
        <c:axId val="52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81053"/>
        <c:axId val="5316382"/>
      </c:scatterChart>
      <c:valAx>
        <c:axId val="3418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82"/>
        <c:crossesAt val="0"/>
        <c:crossBetween val="midCat"/>
      </c:valAx>
      <c:valAx>
        <c:axId val="531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