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77629"/>
        <c:axId val="77451381"/>
      </c:barChart>
      <c:catAx>
        <c:axId val="1697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381"/>
        <c:auto val="1"/>
        <c:lblAlgn val="ctr"/>
        <c:lblOffset val="100"/>
        <c:noMultiLvlLbl val="0"/>
      </c:catAx>
      <c:valAx>
        <c:axId val="7745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83362"/>
        <c:axId val="11189795"/>
      </c:barChart>
      <c:catAx>
        <c:axId val="8528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795"/>
        <c:auto val="1"/>
        <c:lblAlgn val="ctr"/>
        <c:lblOffset val="100"/>
        <c:noMultiLvlLbl val="0"/>
      </c:catAx>
      <c:valAx>
        <c:axId val="111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52326"/>
        <c:axId val="69508733"/>
      </c:barChart>
      <c:catAx>
        <c:axId val="1595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733"/>
        <c:auto val="1"/>
        <c:lblAlgn val="ctr"/>
        <c:lblOffset val="100"/>
        <c:noMultiLvlLbl val="0"/>
      </c:catAx>
      <c:valAx>
        <c:axId val="695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66214"/>
        <c:axId val="51314959"/>
      </c:barChart>
      <c:catAx>
        <c:axId val="485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959"/>
        <c:auto val="1"/>
        <c:lblAlgn val="ctr"/>
        <c:lblOffset val="100"/>
        <c:noMultiLvlLbl val="0"/>
      </c:catAx>
      <c:valAx>
        <c:axId val="513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82123"/>
        <c:axId val="16689543"/>
      </c:barChart>
      <c:catAx>
        <c:axId val="5918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543"/>
        <c:auto val="1"/>
        <c:lblAlgn val="ctr"/>
        <c:lblOffset val="100"/>
        <c:noMultiLvlLbl val="0"/>
      </c:catAx>
      <c:valAx>
        <c:axId val="166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84326"/>
        <c:axId val="97979944"/>
      </c:barChart>
      <c:catAx>
        <c:axId val="1568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944"/>
        <c:auto val="1"/>
        <c:lblAlgn val="ctr"/>
        <c:lblOffset val="100"/>
        <c:noMultiLvlLbl val="0"/>
      </c:catAx>
      <c:valAx>
        <c:axId val="9797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81080"/>
        <c:axId val="65349742"/>
      </c:barChart>
      <c:catAx>
        <c:axId val="1698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742"/>
        <c:auto val="1"/>
        <c:lblAlgn val="ctr"/>
        <c:lblOffset val="100"/>
        <c:noMultiLvlLbl val="0"/>
      </c:catAx>
      <c:valAx>
        <c:axId val="653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35575"/>
        <c:axId val="71459412"/>
      </c:barChart>
      <c:catAx>
        <c:axId val="6673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412"/>
        <c:auto val="1"/>
        <c:lblAlgn val="ctr"/>
        <c:lblOffset val="100"/>
        <c:noMultiLvlLbl val="0"/>
      </c:catAx>
      <c:valAx>
        <c:axId val="7145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93221"/>
        <c:axId val="67576143"/>
      </c:barChart>
      <c:catAx>
        <c:axId val="3669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143"/>
        <c:auto val="1"/>
        <c:lblAlgn val="ctr"/>
        <c:lblOffset val="100"/>
        <c:noMultiLvlLbl val="0"/>
      </c:catAx>
      <c:valAx>
        <c:axId val="675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67339"/>
        <c:axId val="49324736"/>
      </c:barChart>
      <c:catAx>
        <c:axId val="9666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736"/>
        <c:auto val="1"/>
        <c:lblAlgn val="ctr"/>
        <c:lblOffset val="100"/>
        <c:noMultiLvlLbl val="0"/>
      </c:catAx>
      <c:valAx>
        <c:axId val="493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37359"/>
        <c:axId val="92874962"/>
      </c:barChart>
      <c:catAx>
        <c:axId val="5483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962"/>
        <c:auto val="1"/>
        <c:lblAlgn val="ctr"/>
        <c:lblOffset val="100"/>
        <c:noMultiLvlLbl val="0"/>
      </c:catAx>
      <c:valAx>
        <c:axId val="9287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01762"/>
        <c:axId val="72863593"/>
      </c:barChart>
      <c:catAx>
        <c:axId val="526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593"/>
        <c:auto val="1"/>
        <c:lblAlgn val="ctr"/>
        <c:lblOffset val="100"/>
        <c:noMultiLvlLbl val="0"/>
      </c:catAx>
      <c:valAx>
        <c:axId val="728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24331"/>
        <c:axId val="88930922"/>
      </c:barChart>
      <c:catAx>
        <c:axId val="4452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922"/>
        <c:auto val="1"/>
        <c:lblAlgn val="ctr"/>
        <c:lblOffset val="100"/>
        <c:noMultiLvlLbl val="0"/>
      </c:catAx>
      <c:valAx>
        <c:axId val="8893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70187"/>
        <c:axId val="40474105"/>
      </c:barChart>
      <c:catAx>
        <c:axId val="5987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105"/>
        <c:auto val="1"/>
        <c:lblAlgn val="ctr"/>
        <c:lblOffset val="100"/>
        <c:noMultiLvlLbl val="0"/>
      </c:catAx>
      <c:valAx>
        <c:axId val="4047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85264"/>
        <c:axId val="30022851"/>
      </c:barChart>
      <c:catAx>
        <c:axId val="4858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851"/>
        <c:auto val="1"/>
        <c:lblAlgn val="ctr"/>
        <c:lblOffset val="100"/>
        <c:noMultiLvlLbl val="0"/>
      </c:catAx>
      <c:valAx>
        <c:axId val="3002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89434"/>
        <c:axId val="30145914"/>
      </c:barChart>
      <c:catAx>
        <c:axId val="6228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914"/>
        <c:auto val="1"/>
        <c:lblAlgn val="ctr"/>
        <c:lblOffset val="100"/>
        <c:noMultiLvlLbl val="0"/>
      </c:catAx>
      <c:valAx>
        <c:axId val="301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61436"/>
        <c:axId val="55852742"/>
      </c:barChart>
      <c:catAx>
        <c:axId val="3036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742"/>
        <c:auto val="1"/>
        <c:lblAlgn val="ctr"/>
        <c:lblOffset val="100"/>
        <c:noMultiLvlLbl val="0"/>
      </c:catAx>
      <c:valAx>
        <c:axId val="558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78131"/>
        <c:axId val="96060634"/>
      </c:barChart>
      <c:catAx>
        <c:axId val="8647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634"/>
        <c:auto val="1"/>
        <c:lblAlgn val="ctr"/>
        <c:lblOffset val="100"/>
        <c:noMultiLvlLbl val="0"/>
      </c:catAx>
      <c:valAx>
        <c:axId val="960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