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192705"/>
        <c:axId val="37223623"/>
      </c:scatterChart>
      <c:valAx>
        <c:axId val="77192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3623"/>
        <c:crossesAt val="0"/>
        <c:crossBetween val="midCat"/>
      </c:valAx>
      <c:valAx>
        <c:axId val="37223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2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39057"/>
        <c:axId val="71777148"/>
      </c:scatterChart>
      <c:valAx>
        <c:axId val="2039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7148"/>
        <c:crossesAt val="0"/>
        <c:crossBetween val="midCat"/>
      </c:valAx>
      <c:valAx>
        <c:axId val="71777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719450"/>
        <c:axId val="82052323"/>
      </c:scatterChart>
      <c:valAx>
        <c:axId val="91719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2323"/>
        <c:crossesAt val="0"/>
        <c:crossBetween val="midCat"/>
      </c:valAx>
      <c:valAx>
        <c:axId val="82052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9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274686"/>
        <c:axId val="41683618"/>
      </c:scatterChart>
      <c:valAx>
        <c:axId val="51274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3618"/>
        <c:crossesAt val="0"/>
        <c:crossBetween val="midCat"/>
      </c:valAx>
      <c:valAx>
        <c:axId val="41683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4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