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12344"/>
        <c:axId val="60497575"/>
      </c:barChart>
      <c:catAx>
        <c:axId val="148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575"/>
        <c:auto val="1"/>
        <c:lblAlgn val="ctr"/>
        <c:lblOffset val="100"/>
        <c:noMultiLvlLbl val="0"/>
      </c:catAx>
      <c:valAx>
        <c:axId val="604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13254"/>
        <c:axId val="98833096"/>
      </c:barChart>
      <c:catAx>
        <c:axId val="233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96"/>
        <c:auto val="1"/>
        <c:lblAlgn val="ctr"/>
        <c:lblOffset val="100"/>
        <c:noMultiLvlLbl val="0"/>
      </c:catAx>
      <c:valAx>
        <c:axId val="988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83578"/>
        <c:axId val="55658131"/>
      </c:barChart>
      <c:catAx>
        <c:axId val="469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31"/>
        <c:auto val="1"/>
        <c:lblAlgn val="ctr"/>
        <c:lblOffset val="100"/>
        <c:noMultiLvlLbl val="0"/>
      </c:catAx>
      <c:valAx>
        <c:axId val="556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5719"/>
        <c:axId val="13455596"/>
      </c:barChart>
      <c:catAx>
        <c:axId val="383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596"/>
        <c:auto val="1"/>
        <c:lblAlgn val="ctr"/>
        <c:lblOffset val="100"/>
        <c:noMultiLvlLbl val="0"/>
      </c:catAx>
      <c:valAx>
        <c:axId val="134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8327"/>
        <c:axId val="62909115"/>
      </c:barChart>
      <c:catAx>
        <c:axId val="1674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15"/>
        <c:auto val="1"/>
        <c:lblAlgn val="ctr"/>
        <c:lblOffset val="100"/>
        <c:noMultiLvlLbl val="0"/>
      </c:catAx>
      <c:valAx>
        <c:axId val="629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91056"/>
        <c:axId val="59065671"/>
      </c:barChart>
      <c:catAx>
        <c:axId val="378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671"/>
        <c:auto val="1"/>
        <c:lblAlgn val="ctr"/>
        <c:lblOffset val="100"/>
        <c:noMultiLvlLbl val="0"/>
      </c:catAx>
      <c:valAx>
        <c:axId val="590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5591"/>
        <c:axId val="77424788"/>
      </c:barChart>
      <c:catAx>
        <c:axId val="849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788"/>
        <c:auto val="1"/>
        <c:lblAlgn val="ctr"/>
        <c:lblOffset val="100"/>
        <c:noMultiLvlLbl val="0"/>
      </c:catAx>
      <c:valAx>
        <c:axId val="774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98959"/>
        <c:axId val="65990447"/>
      </c:barChart>
      <c:catAx>
        <c:axId val="690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447"/>
        <c:auto val="1"/>
        <c:lblAlgn val="ctr"/>
        <c:lblOffset val="100"/>
        <c:noMultiLvlLbl val="0"/>
      </c:catAx>
      <c:valAx>
        <c:axId val="659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09638"/>
        <c:axId val="94804731"/>
      </c:barChart>
      <c:catAx>
        <c:axId val="936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731"/>
        <c:auto val="1"/>
        <c:lblAlgn val="ctr"/>
        <c:lblOffset val="100"/>
        <c:noMultiLvlLbl val="0"/>
      </c:catAx>
      <c:valAx>
        <c:axId val="948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49948"/>
        <c:axId val="82904822"/>
      </c:barChart>
      <c:catAx>
        <c:axId val="9764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822"/>
        <c:auto val="1"/>
        <c:lblAlgn val="ctr"/>
        <c:lblOffset val="100"/>
        <c:noMultiLvlLbl val="0"/>
      </c:catAx>
      <c:valAx>
        <c:axId val="829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7269"/>
        <c:axId val="25868721"/>
      </c:barChart>
      <c:catAx>
        <c:axId val="420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721"/>
        <c:auto val="1"/>
        <c:lblAlgn val="ctr"/>
        <c:lblOffset val="100"/>
        <c:noMultiLvlLbl val="0"/>
      </c:catAx>
      <c:valAx>
        <c:axId val="258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7539"/>
        <c:axId val="95745176"/>
      </c:barChart>
      <c:catAx>
        <c:axId val="203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176"/>
        <c:auto val="1"/>
        <c:lblAlgn val="ctr"/>
        <c:lblOffset val="100"/>
        <c:noMultiLvlLbl val="0"/>
      </c:catAx>
      <c:valAx>
        <c:axId val="957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5144"/>
        <c:axId val="48447883"/>
      </c:barChart>
      <c:catAx>
        <c:axId val="89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883"/>
        <c:auto val="1"/>
        <c:lblAlgn val="ctr"/>
        <c:lblOffset val="100"/>
        <c:noMultiLvlLbl val="0"/>
      </c:catAx>
      <c:valAx>
        <c:axId val="484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71015"/>
        <c:axId val="66801528"/>
      </c:barChart>
      <c:catAx>
        <c:axId val="4777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528"/>
        <c:auto val="1"/>
        <c:lblAlgn val="ctr"/>
        <c:lblOffset val="100"/>
        <c:noMultiLvlLbl val="0"/>
      </c:catAx>
      <c:valAx>
        <c:axId val="668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44978"/>
        <c:axId val="9292620"/>
      </c:barChart>
      <c:catAx>
        <c:axId val="4224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20"/>
        <c:auto val="1"/>
        <c:lblAlgn val="ctr"/>
        <c:lblOffset val="100"/>
        <c:noMultiLvlLbl val="0"/>
      </c:catAx>
      <c:valAx>
        <c:axId val="92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1369"/>
        <c:axId val="93536776"/>
      </c:barChart>
      <c:catAx>
        <c:axId val="343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776"/>
        <c:auto val="1"/>
        <c:lblAlgn val="ctr"/>
        <c:lblOffset val="100"/>
        <c:noMultiLvlLbl val="0"/>
      </c:catAx>
      <c:valAx>
        <c:axId val="935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5611"/>
        <c:axId val="68374047"/>
      </c:barChart>
      <c:catAx>
        <c:axId val="495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047"/>
        <c:auto val="1"/>
        <c:lblAlgn val="ctr"/>
        <c:lblOffset val="100"/>
        <c:noMultiLvlLbl val="0"/>
      </c:catAx>
      <c:valAx>
        <c:axId val="683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87527"/>
        <c:axId val="39874483"/>
      </c:barChart>
      <c:catAx>
        <c:axId val="903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483"/>
        <c:auto val="1"/>
        <c:lblAlgn val="ctr"/>
        <c:lblOffset val="100"/>
        <c:noMultiLvlLbl val="0"/>
      </c:catAx>
      <c:valAx>
        <c:axId val="398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