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9083"/>
        <c:axId val="77270091"/>
      </c:scatterChart>
      <c:valAx>
        <c:axId val="502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091"/>
        <c:crossesAt val="0"/>
        <c:crossBetween val="midCat"/>
      </c:valAx>
      <c:valAx>
        <c:axId val="7727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77530"/>
        <c:axId val="7193300"/>
      </c:scatterChart>
      <c:valAx>
        <c:axId val="1267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00"/>
        <c:crossesAt val="0"/>
        <c:crossBetween val="midCat"/>
      </c:valAx>
      <c:valAx>
        <c:axId val="719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0720"/>
        <c:axId val="65280097"/>
      </c:scatterChart>
      <c:valAx>
        <c:axId val="4411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097"/>
        <c:crossesAt val="0"/>
        <c:crossBetween val="midCat"/>
      </c:valAx>
      <c:valAx>
        <c:axId val="6528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28024"/>
        <c:axId val="90553291"/>
      </c:scatterChart>
      <c:valAx>
        <c:axId val="6772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291"/>
        <c:crossesAt val="0"/>
        <c:crossBetween val="midCat"/>
      </c:valAx>
      <c:valAx>
        <c:axId val="9055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