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30489"/>
        <c:axId val="42268538"/>
      </c:barChart>
      <c:catAx>
        <c:axId val="8653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38"/>
        <c:auto val="1"/>
        <c:lblAlgn val="ctr"/>
        <c:lblOffset val="100"/>
        <c:noMultiLvlLbl val="0"/>
      </c:catAx>
      <c:valAx>
        <c:axId val="422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11761"/>
        <c:axId val="90448601"/>
      </c:barChart>
      <c:catAx>
        <c:axId val="980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601"/>
        <c:auto val="1"/>
        <c:lblAlgn val="ctr"/>
        <c:lblOffset val="100"/>
        <c:noMultiLvlLbl val="0"/>
      </c:catAx>
      <c:valAx>
        <c:axId val="904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12926"/>
        <c:axId val="80100027"/>
      </c:barChart>
      <c:catAx>
        <c:axId val="919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027"/>
        <c:auto val="1"/>
        <c:lblAlgn val="ctr"/>
        <c:lblOffset val="100"/>
        <c:noMultiLvlLbl val="0"/>
      </c:catAx>
      <c:valAx>
        <c:axId val="801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41585"/>
        <c:axId val="89696232"/>
      </c:barChart>
      <c:catAx>
        <c:axId val="984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232"/>
        <c:auto val="1"/>
        <c:lblAlgn val="ctr"/>
        <c:lblOffset val="100"/>
        <c:noMultiLvlLbl val="0"/>
      </c:catAx>
      <c:valAx>
        <c:axId val="896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43596"/>
        <c:axId val="88876248"/>
      </c:barChart>
      <c:catAx>
        <c:axId val="5384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248"/>
        <c:auto val="1"/>
        <c:lblAlgn val="ctr"/>
        <c:lblOffset val="100"/>
        <c:noMultiLvlLbl val="0"/>
      </c:catAx>
      <c:valAx>
        <c:axId val="888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75060"/>
        <c:axId val="43661428"/>
      </c:barChart>
      <c:catAx>
        <c:axId val="146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428"/>
        <c:auto val="1"/>
        <c:lblAlgn val="ctr"/>
        <c:lblOffset val="100"/>
        <c:noMultiLvlLbl val="0"/>
      </c:catAx>
      <c:valAx>
        <c:axId val="436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0548"/>
        <c:axId val="87173113"/>
      </c:barChart>
      <c:catAx>
        <c:axId val="418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113"/>
        <c:auto val="1"/>
        <c:lblAlgn val="ctr"/>
        <c:lblOffset val="100"/>
        <c:noMultiLvlLbl val="0"/>
      </c:catAx>
      <c:valAx>
        <c:axId val="871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10466"/>
        <c:axId val="49972076"/>
      </c:barChart>
      <c:catAx>
        <c:axId val="8851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076"/>
        <c:auto val="1"/>
        <c:lblAlgn val="ctr"/>
        <c:lblOffset val="100"/>
        <c:noMultiLvlLbl val="0"/>
      </c:catAx>
      <c:valAx>
        <c:axId val="499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32474"/>
        <c:axId val="43435312"/>
      </c:barChart>
      <c:catAx>
        <c:axId val="1223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312"/>
        <c:auto val="1"/>
        <c:lblAlgn val="ctr"/>
        <c:lblOffset val="100"/>
        <c:noMultiLvlLbl val="0"/>
      </c:catAx>
      <c:valAx>
        <c:axId val="434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4717"/>
        <c:axId val="14605227"/>
      </c:barChart>
      <c:catAx>
        <c:axId val="200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227"/>
        <c:auto val="1"/>
        <c:lblAlgn val="ctr"/>
        <c:lblOffset val="100"/>
        <c:noMultiLvlLbl val="0"/>
      </c:catAx>
      <c:valAx>
        <c:axId val="146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84090"/>
        <c:axId val="39160578"/>
      </c:barChart>
      <c:catAx>
        <c:axId val="7198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578"/>
        <c:auto val="1"/>
        <c:lblAlgn val="ctr"/>
        <c:lblOffset val="100"/>
        <c:noMultiLvlLbl val="0"/>
      </c:catAx>
      <c:valAx>
        <c:axId val="391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33240"/>
        <c:axId val="9389500"/>
      </c:barChart>
      <c:catAx>
        <c:axId val="445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00"/>
        <c:auto val="1"/>
        <c:lblAlgn val="ctr"/>
        <c:lblOffset val="100"/>
        <c:noMultiLvlLbl val="0"/>
      </c:catAx>
      <c:valAx>
        <c:axId val="93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02369"/>
        <c:axId val="76047408"/>
      </c:barChart>
      <c:catAx>
        <c:axId val="563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408"/>
        <c:auto val="1"/>
        <c:lblAlgn val="ctr"/>
        <c:lblOffset val="100"/>
        <c:noMultiLvlLbl val="0"/>
      </c:catAx>
      <c:valAx>
        <c:axId val="760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0345"/>
        <c:axId val="34340024"/>
      </c:barChart>
      <c:catAx>
        <c:axId val="736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024"/>
        <c:auto val="1"/>
        <c:lblAlgn val="ctr"/>
        <c:lblOffset val="100"/>
        <c:noMultiLvlLbl val="0"/>
      </c:catAx>
      <c:valAx>
        <c:axId val="343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36164"/>
        <c:axId val="99597763"/>
      </c:barChart>
      <c:catAx>
        <c:axId val="674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763"/>
        <c:auto val="1"/>
        <c:lblAlgn val="ctr"/>
        <c:lblOffset val="100"/>
        <c:noMultiLvlLbl val="0"/>
      </c:catAx>
      <c:valAx>
        <c:axId val="995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87371"/>
        <c:axId val="50926988"/>
      </c:barChart>
      <c:catAx>
        <c:axId val="412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988"/>
        <c:auto val="1"/>
        <c:lblAlgn val="ctr"/>
        <c:lblOffset val="100"/>
        <c:noMultiLvlLbl val="0"/>
      </c:catAx>
      <c:valAx>
        <c:axId val="509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0775"/>
        <c:axId val="64981949"/>
      </c:barChart>
      <c:catAx>
        <c:axId val="1412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949"/>
        <c:auto val="1"/>
        <c:lblAlgn val="ctr"/>
        <c:lblOffset val="100"/>
        <c:noMultiLvlLbl val="0"/>
      </c:catAx>
      <c:valAx>
        <c:axId val="649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57224"/>
        <c:axId val="23506722"/>
      </c:barChart>
      <c:catAx>
        <c:axId val="8775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722"/>
        <c:auto val="1"/>
        <c:lblAlgn val="ctr"/>
        <c:lblOffset val="100"/>
        <c:noMultiLvlLbl val="0"/>
      </c:catAx>
      <c:valAx>
        <c:axId val="235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