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93692"/>
        <c:axId val="83583702"/>
      </c:scatterChart>
      <c:valAx>
        <c:axId val="5649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702"/>
        <c:crossesAt val="0"/>
        <c:crossBetween val="midCat"/>
      </c:valAx>
      <c:valAx>
        <c:axId val="8358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42509"/>
        <c:axId val="80703552"/>
      </c:scatterChart>
      <c:valAx>
        <c:axId val="4724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552"/>
        <c:crossesAt val="0"/>
        <c:crossBetween val="midCat"/>
      </c:valAx>
      <c:valAx>
        <c:axId val="8070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10897"/>
        <c:axId val="88817659"/>
      </c:scatterChart>
      <c:valAx>
        <c:axId val="3051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659"/>
        <c:crossesAt val="0"/>
        <c:crossBetween val="midCat"/>
      </c:valAx>
      <c:valAx>
        <c:axId val="8881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23703"/>
        <c:axId val="20699864"/>
      </c:scatterChart>
      <c:valAx>
        <c:axId val="6642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864"/>
        <c:crossesAt val="0"/>
        <c:crossBetween val="midCat"/>
      </c:valAx>
      <c:valAx>
        <c:axId val="2069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