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44105"/>
        <c:axId val="28727697"/>
      </c:scatterChart>
      <c:valAx>
        <c:axId val="8604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697"/>
        <c:crossesAt val="0"/>
        <c:crossBetween val="midCat"/>
      </c:valAx>
      <c:valAx>
        <c:axId val="2872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76367"/>
        <c:axId val="36742637"/>
      </c:scatterChart>
      <c:valAx>
        <c:axId val="3667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637"/>
        <c:crossesAt val="0"/>
        <c:crossBetween val="midCat"/>
      </c:valAx>
      <c:valAx>
        <c:axId val="3674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92622"/>
        <c:axId val="70827193"/>
      </c:scatterChart>
      <c:valAx>
        <c:axId val="9739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193"/>
        <c:crossesAt val="0"/>
        <c:crossBetween val="midCat"/>
      </c:valAx>
      <c:valAx>
        <c:axId val="7082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95797"/>
        <c:axId val="53106725"/>
      </c:scatterChart>
      <c:valAx>
        <c:axId val="1999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725"/>
        <c:crossesAt val="0"/>
        <c:crossBetween val="midCat"/>
      </c:valAx>
      <c:valAx>
        <c:axId val="5310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