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60482"/>
        <c:axId val="89912450"/>
      </c:barChart>
      <c:catAx>
        <c:axId val="3196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450"/>
        <c:auto val="1"/>
        <c:lblAlgn val="ctr"/>
        <c:lblOffset val="100"/>
        <c:noMultiLvlLbl val="0"/>
      </c:catAx>
      <c:valAx>
        <c:axId val="8991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63866"/>
        <c:axId val="12414609"/>
      </c:barChart>
      <c:catAx>
        <c:axId val="3096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609"/>
        <c:auto val="1"/>
        <c:lblAlgn val="ctr"/>
        <c:lblOffset val="100"/>
        <c:noMultiLvlLbl val="0"/>
      </c:catAx>
      <c:valAx>
        <c:axId val="124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53775"/>
        <c:axId val="1366583"/>
      </c:barChart>
      <c:catAx>
        <c:axId val="1155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83"/>
        <c:auto val="1"/>
        <c:lblAlgn val="ctr"/>
        <c:lblOffset val="100"/>
        <c:noMultiLvlLbl val="0"/>
      </c:catAx>
      <c:valAx>
        <c:axId val="13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84157"/>
        <c:axId val="7237908"/>
      </c:barChart>
      <c:catAx>
        <c:axId val="8538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08"/>
        <c:auto val="1"/>
        <c:lblAlgn val="ctr"/>
        <c:lblOffset val="100"/>
        <c:noMultiLvlLbl val="0"/>
      </c:catAx>
      <c:valAx>
        <c:axId val="72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68065"/>
        <c:axId val="46902635"/>
      </c:barChart>
      <c:catAx>
        <c:axId val="9586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635"/>
        <c:auto val="1"/>
        <c:lblAlgn val="ctr"/>
        <c:lblOffset val="100"/>
        <c:noMultiLvlLbl val="0"/>
      </c:catAx>
      <c:valAx>
        <c:axId val="469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572"/>
        <c:axId val="37339423"/>
      </c:barChart>
      <c:catAx>
        <c:axId val="21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423"/>
        <c:auto val="1"/>
        <c:lblAlgn val="ctr"/>
        <c:lblOffset val="100"/>
        <c:noMultiLvlLbl val="0"/>
      </c:catAx>
      <c:valAx>
        <c:axId val="3733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54763"/>
        <c:axId val="29233224"/>
      </c:barChart>
      <c:catAx>
        <c:axId val="6955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224"/>
        <c:auto val="1"/>
        <c:lblAlgn val="ctr"/>
        <c:lblOffset val="100"/>
        <c:noMultiLvlLbl val="0"/>
      </c:catAx>
      <c:valAx>
        <c:axId val="292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51373"/>
        <c:axId val="64686594"/>
      </c:barChart>
      <c:catAx>
        <c:axId val="5025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594"/>
        <c:auto val="1"/>
        <c:lblAlgn val="ctr"/>
        <c:lblOffset val="100"/>
        <c:noMultiLvlLbl val="0"/>
      </c:catAx>
      <c:valAx>
        <c:axId val="646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48172"/>
        <c:axId val="67476819"/>
      </c:barChart>
      <c:catAx>
        <c:axId val="202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819"/>
        <c:auto val="1"/>
        <c:lblAlgn val="ctr"/>
        <c:lblOffset val="100"/>
        <c:noMultiLvlLbl val="0"/>
      </c:catAx>
      <c:valAx>
        <c:axId val="674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9831"/>
        <c:axId val="35696643"/>
      </c:barChart>
      <c:catAx>
        <c:axId val="494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643"/>
        <c:auto val="1"/>
        <c:lblAlgn val="ctr"/>
        <c:lblOffset val="100"/>
        <c:noMultiLvlLbl val="0"/>
      </c:catAx>
      <c:valAx>
        <c:axId val="3569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16409"/>
        <c:axId val="47155616"/>
      </c:barChart>
      <c:catAx>
        <c:axId val="1211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616"/>
        <c:auto val="1"/>
        <c:lblAlgn val="ctr"/>
        <c:lblOffset val="100"/>
        <c:noMultiLvlLbl val="0"/>
      </c:catAx>
      <c:valAx>
        <c:axId val="471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936"/>
        <c:axId val="73268122"/>
      </c:barChart>
      <c:catAx>
        <c:axId val="961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122"/>
        <c:auto val="1"/>
        <c:lblAlgn val="ctr"/>
        <c:lblOffset val="100"/>
        <c:noMultiLvlLbl val="0"/>
      </c:catAx>
      <c:valAx>
        <c:axId val="732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20331"/>
        <c:axId val="64256073"/>
      </c:barChart>
      <c:catAx>
        <c:axId val="3222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073"/>
        <c:auto val="1"/>
        <c:lblAlgn val="ctr"/>
        <c:lblOffset val="100"/>
        <c:noMultiLvlLbl val="0"/>
      </c:catAx>
      <c:valAx>
        <c:axId val="642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12083"/>
        <c:axId val="60527032"/>
      </c:barChart>
      <c:catAx>
        <c:axId val="516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032"/>
        <c:auto val="1"/>
        <c:lblAlgn val="ctr"/>
        <c:lblOffset val="100"/>
        <c:noMultiLvlLbl val="0"/>
      </c:catAx>
      <c:valAx>
        <c:axId val="605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38631"/>
        <c:axId val="89337917"/>
      </c:barChart>
      <c:catAx>
        <c:axId val="3613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917"/>
        <c:auto val="1"/>
        <c:lblAlgn val="ctr"/>
        <c:lblOffset val="100"/>
        <c:noMultiLvlLbl val="0"/>
      </c:catAx>
      <c:valAx>
        <c:axId val="893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2675"/>
        <c:axId val="63935949"/>
      </c:barChart>
      <c:catAx>
        <c:axId val="51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949"/>
        <c:auto val="1"/>
        <c:lblAlgn val="ctr"/>
        <c:lblOffset val="100"/>
        <c:noMultiLvlLbl val="0"/>
      </c:catAx>
      <c:valAx>
        <c:axId val="6393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48521"/>
        <c:axId val="47927050"/>
      </c:barChart>
      <c:catAx>
        <c:axId val="9514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050"/>
        <c:auto val="1"/>
        <c:lblAlgn val="ctr"/>
        <c:lblOffset val="100"/>
        <c:noMultiLvlLbl val="0"/>
      </c:catAx>
      <c:valAx>
        <c:axId val="4792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86352"/>
        <c:axId val="5292968"/>
      </c:barChart>
      <c:catAx>
        <c:axId val="355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68"/>
        <c:auto val="1"/>
        <c:lblAlgn val="ctr"/>
        <c:lblOffset val="100"/>
        <c:noMultiLvlLbl val="0"/>
      </c:catAx>
      <c:valAx>
        <c:axId val="52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