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2989"/>
        <c:axId val="20788117"/>
      </c:barChart>
      <c:catAx>
        <c:axId val="275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117"/>
        <c:auto val="1"/>
        <c:lblAlgn val="ctr"/>
        <c:lblOffset val="100"/>
        <c:noMultiLvlLbl val="0"/>
      </c:catAx>
      <c:valAx>
        <c:axId val="20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2418"/>
        <c:axId val="3791338"/>
      </c:barChart>
      <c:catAx>
        <c:axId val="969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38"/>
        <c:auto val="1"/>
        <c:lblAlgn val="ctr"/>
        <c:lblOffset val="100"/>
        <c:noMultiLvlLbl val="0"/>
      </c:catAx>
      <c:valAx>
        <c:axId val="37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6309"/>
        <c:axId val="64918187"/>
      </c:barChart>
      <c:catAx>
        <c:axId val="300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187"/>
        <c:auto val="1"/>
        <c:lblAlgn val="ctr"/>
        <c:lblOffset val="100"/>
        <c:noMultiLvlLbl val="0"/>
      </c:catAx>
      <c:valAx>
        <c:axId val="649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5588"/>
        <c:axId val="46261683"/>
      </c:barChart>
      <c:catAx>
        <c:axId val="462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83"/>
        <c:auto val="1"/>
        <c:lblAlgn val="ctr"/>
        <c:lblOffset val="100"/>
        <c:noMultiLvlLbl val="0"/>
      </c:catAx>
      <c:valAx>
        <c:axId val="462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9381"/>
        <c:axId val="14948947"/>
      </c:barChart>
      <c:catAx>
        <c:axId val="950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947"/>
        <c:auto val="1"/>
        <c:lblAlgn val="ctr"/>
        <c:lblOffset val="100"/>
        <c:noMultiLvlLbl val="0"/>
      </c:catAx>
      <c:valAx>
        <c:axId val="149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19552"/>
        <c:axId val="84710633"/>
      </c:barChart>
      <c:catAx>
        <c:axId val="866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33"/>
        <c:auto val="1"/>
        <c:lblAlgn val="ctr"/>
        <c:lblOffset val="100"/>
        <c:noMultiLvlLbl val="0"/>
      </c:catAx>
      <c:valAx>
        <c:axId val="847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5882"/>
        <c:axId val="29484359"/>
      </c:barChart>
      <c:catAx>
        <c:axId val="148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359"/>
        <c:auto val="1"/>
        <c:lblAlgn val="ctr"/>
        <c:lblOffset val="100"/>
        <c:noMultiLvlLbl val="0"/>
      </c:catAx>
      <c:valAx>
        <c:axId val="294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0002"/>
        <c:axId val="75992089"/>
      </c:barChart>
      <c:catAx>
        <c:axId val="207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89"/>
        <c:auto val="1"/>
        <c:lblAlgn val="ctr"/>
        <c:lblOffset val="100"/>
        <c:noMultiLvlLbl val="0"/>
      </c:catAx>
      <c:valAx>
        <c:axId val="759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41425"/>
        <c:axId val="88768824"/>
      </c:barChart>
      <c:catAx>
        <c:axId val="540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824"/>
        <c:auto val="1"/>
        <c:lblAlgn val="ctr"/>
        <c:lblOffset val="100"/>
        <c:noMultiLvlLbl val="0"/>
      </c:catAx>
      <c:valAx>
        <c:axId val="887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5878"/>
        <c:axId val="19650926"/>
      </c:barChart>
      <c:catAx>
        <c:axId val="473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926"/>
        <c:auto val="1"/>
        <c:lblAlgn val="ctr"/>
        <c:lblOffset val="100"/>
        <c:noMultiLvlLbl val="0"/>
      </c:catAx>
      <c:valAx>
        <c:axId val="196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7273"/>
        <c:axId val="5799347"/>
      </c:barChart>
      <c:catAx>
        <c:axId val="638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7"/>
        <c:auto val="1"/>
        <c:lblAlgn val="ctr"/>
        <c:lblOffset val="100"/>
        <c:noMultiLvlLbl val="0"/>
      </c:catAx>
      <c:valAx>
        <c:axId val="57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3740"/>
        <c:axId val="48779277"/>
      </c:barChart>
      <c:catAx>
        <c:axId val="920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77"/>
        <c:auto val="1"/>
        <c:lblAlgn val="ctr"/>
        <c:lblOffset val="100"/>
        <c:noMultiLvlLbl val="0"/>
      </c:catAx>
      <c:valAx>
        <c:axId val="487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8522"/>
        <c:axId val="72712259"/>
      </c:barChart>
      <c:catAx>
        <c:axId val="547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259"/>
        <c:auto val="1"/>
        <c:lblAlgn val="ctr"/>
        <c:lblOffset val="100"/>
        <c:noMultiLvlLbl val="0"/>
      </c:catAx>
      <c:valAx>
        <c:axId val="727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63273"/>
        <c:axId val="84438527"/>
      </c:barChart>
      <c:catAx>
        <c:axId val="9296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27"/>
        <c:auto val="1"/>
        <c:lblAlgn val="ctr"/>
        <c:lblOffset val="100"/>
        <c:noMultiLvlLbl val="0"/>
      </c:catAx>
      <c:valAx>
        <c:axId val="844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6027"/>
        <c:axId val="69137311"/>
      </c:barChart>
      <c:catAx>
        <c:axId val="228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311"/>
        <c:auto val="1"/>
        <c:lblAlgn val="ctr"/>
        <c:lblOffset val="100"/>
        <c:noMultiLvlLbl val="0"/>
      </c:catAx>
      <c:valAx>
        <c:axId val="691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2545"/>
        <c:axId val="79514493"/>
      </c:barChart>
      <c:catAx>
        <c:axId val="521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493"/>
        <c:auto val="1"/>
        <c:lblAlgn val="ctr"/>
        <c:lblOffset val="100"/>
        <c:noMultiLvlLbl val="0"/>
      </c:catAx>
      <c:valAx>
        <c:axId val="795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53632"/>
        <c:axId val="31480933"/>
      </c:barChart>
      <c:catAx>
        <c:axId val="138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933"/>
        <c:auto val="1"/>
        <c:lblAlgn val="ctr"/>
        <c:lblOffset val="100"/>
        <c:noMultiLvlLbl val="0"/>
      </c:catAx>
      <c:valAx>
        <c:axId val="314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8069"/>
        <c:axId val="81961620"/>
      </c:barChart>
      <c:catAx>
        <c:axId val="811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620"/>
        <c:auto val="1"/>
        <c:lblAlgn val="ctr"/>
        <c:lblOffset val="100"/>
        <c:noMultiLvlLbl val="0"/>
      </c:catAx>
      <c:valAx>
        <c:axId val="819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