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1139"/>
        <c:axId val="33452281"/>
      </c:scatterChart>
      <c:valAx>
        <c:axId val="7435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281"/>
        <c:crossesAt val="0"/>
        <c:crossBetween val="midCat"/>
      </c:valAx>
      <c:valAx>
        <c:axId val="3345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2447"/>
        <c:axId val="12590133"/>
      </c:scatterChart>
      <c:valAx>
        <c:axId val="417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33"/>
        <c:crossesAt val="0"/>
        <c:crossBetween val="midCat"/>
      </c:valAx>
      <c:valAx>
        <c:axId val="1259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5604"/>
        <c:axId val="49475568"/>
      </c:scatterChart>
      <c:valAx>
        <c:axId val="1978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68"/>
        <c:crossesAt val="0"/>
        <c:crossBetween val="midCat"/>
      </c:valAx>
      <c:valAx>
        <c:axId val="4947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4862"/>
        <c:axId val="81848217"/>
      </c:scatterChart>
      <c:valAx>
        <c:axId val="900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17"/>
        <c:crossesAt val="0"/>
        <c:crossBetween val="midCat"/>
      </c:valAx>
      <c:valAx>
        <c:axId val="8184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