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4346"/>
        <c:axId val="58085560"/>
      </c:scatterChart>
      <c:valAx>
        <c:axId val="8609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60"/>
        <c:crossesAt val="0"/>
        <c:crossBetween val="midCat"/>
      </c:valAx>
      <c:valAx>
        <c:axId val="5808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5477"/>
        <c:axId val="95195249"/>
      </c:scatterChart>
      <c:valAx>
        <c:axId val="6662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49"/>
        <c:crossesAt val="0"/>
        <c:crossBetween val="midCat"/>
      </c:valAx>
      <c:valAx>
        <c:axId val="9519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5887"/>
        <c:axId val="9717529"/>
      </c:scatterChart>
      <c:valAx>
        <c:axId val="9423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29"/>
        <c:crossesAt val="0"/>
        <c:crossBetween val="midCat"/>
      </c:valAx>
      <c:valAx>
        <c:axId val="971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7370"/>
        <c:axId val="89793218"/>
      </c:scatterChart>
      <c:valAx>
        <c:axId val="5328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218"/>
        <c:crossesAt val="0"/>
        <c:crossBetween val="midCat"/>
      </c:valAx>
      <c:valAx>
        <c:axId val="8979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