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84587"/>
        <c:axId val="48570636"/>
      </c:barChart>
      <c:catAx>
        <c:axId val="819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636"/>
        <c:auto val="1"/>
        <c:lblAlgn val="ctr"/>
        <c:lblOffset val="100"/>
        <c:noMultiLvlLbl val="0"/>
      </c:catAx>
      <c:valAx>
        <c:axId val="485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4575"/>
        <c:axId val="93228575"/>
      </c:barChart>
      <c:catAx>
        <c:axId val="49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575"/>
        <c:auto val="1"/>
        <c:lblAlgn val="ctr"/>
        <c:lblOffset val="100"/>
        <c:noMultiLvlLbl val="0"/>
      </c:catAx>
      <c:valAx>
        <c:axId val="932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0421"/>
        <c:axId val="8224269"/>
      </c:barChart>
      <c:catAx>
        <c:axId val="460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69"/>
        <c:auto val="1"/>
        <c:lblAlgn val="ctr"/>
        <c:lblOffset val="100"/>
        <c:noMultiLvlLbl val="0"/>
      </c:catAx>
      <c:valAx>
        <c:axId val="82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2584"/>
        <c:axId val="92152769"/>
      </c:barChart>
      <c:catAx>
        <c:axId val="1309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769"/>
        <c:auto val="1"/>
        <c:lblAlgn val="ctr"/>
        <c:lblOffset val="100"/>
        <c:noMultiLvlLbl val="0"/>
      </c:catAx>
      <c:valAx>
        <c:axId val="921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81314"/>
        <c:axId val="93460944"/>
      </c:barChart>
      <c:catAx>
        <c:axId val="325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44"/>
        <c:auto val="1"/>
        <c:lblAlgn val="ctr"/>
        <c:lblOffset val="100"/>
        <c:noMultiLvlLbl val="0"/>
      </c:catAx>
      <c:valAx>
        <c:axId val="934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0757"/>
        <c:axId val="22278462"/>
      </c:barChart>
      <c:catAx>
        <c:axId val="52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62"/>
        <c:auto val="1"/>
        <c:lblAlgn val="ctr"/>
        <c:lblOffset val="100"/>
        <c:noMultiLvlLbl val="0"/>
      </c:catAx>
      <c:valAx>
        <c:axId val="222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5063"/>
        <c:axId val="14295970"/>
      </c:barChart>
      <c:catAx>
        <c:axId val="7308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970"/>
        <c:auto val="1"/>
        <c:lblAlgn val="ctr"/>
        <c:lblOffset val="100"/>
        <c:noMultiLvlLbl val="0"/>
      </c:catAx>
      <c:valAx>
        <c:axId val="142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91254"/>
        <c:axId val="48951699"/>
      </c:barChart>
      <c:catAx>
        <c:axId val="285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99"/>
        <c:auto val="1"/>
        <c:lblAlgn val="ctr"/>
        <c:lblOffset val="100"/>
        <c:noMultiLvlLbl val="0"/>
      </c:catAx>
      <c:valAx>
        <c:axId val="489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25936"/>
        <c:axId val="90134083"/>
      </c:barChart>
      <c:catAx>
        <c:axId val="848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83"/>
        <c:auto val="1"/>
        <c:lblAlgn val="ctr"/>
        <c:lblOffset val="100"/>
        <c:noMultiLvlLbl val="0"/>
      </c:catAx>
      <c:valAx>
        <c:axId val="901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2443"/>
        <c:axId val="74217072"/>
      </c:barChart>
      <c:catAx>
        <c:axId val="915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072"/>
        <c:auto val="1"/>
        <c:lblAlgn val="ctr"/>
        <c:lblOffset val="100"/>
        <c:noMultiLvlLbl val="0"/>
      </c:catAx>
      <c:valAx>
        <c:axId val="742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02354"/>
        <c:axId val="82224241"/>
      </c:barChart>
      <c:catAx>
        <c:axId val="474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241"/>
        <c:auto val="1"/>
        <c:lblAlgn val="ctr"/>
        <c:lblOffset val="100"/>
        <c:noMultiLvlLbl val="0"/>
      </c:catAx>
      <c:valAx>
        <c:axId val="822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9228"/>
        <c:axId val="78036338"/>
      </c:barChart>
      <c:catAx>
        <c:axId val="3266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38"/>
        <c:auto val="1"/>
        <c:lblAlgn val="ctr"/>
        <c:lblOffset val="100"/>
        <c:noMultiLvlLbl val="0"/>
      </c:catAx>
      <c:valAx>
        <c:axId val="780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0428"/>
        <c:axId val="48760805"/>
      </c:barChart>
      <c:catAx>
        <c:axId val="20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05"/>
        <c:auto val="1"/>
        <c:lblAlgn val="ctr"/>
        <c:lblOffset val="100"/>
        <c:noMultiLvlLbl val="0"/>
      </c:catAx>
      <c:valAx>
        <c:axId val="487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9550"/>
        <c:axId val="40793290"/>
      </c:barChart>
      <c:catAx>
        <c:axId val="465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290"/>
        <c:auto val="1"/>
        <c:lblAlgn val="ctr"/>
        <c:lblOffset val="100"/>
        <c:noMultiLvlLbl val="0"/>
      </c:catAx>
      <c:valAx>
        <c:axId val="407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9111"/>
        <c:axId val="68935533"/>
      </c:barChart>
      <c:catAx>
        <c:axId val="209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533"/>
        <c:auto val="1"/>
        <c:lblAlgn val="ctr"/>
        <c:lblOffset val="100"/>
        <c:noMultiLvlLbl val="0"/>
      </c:catAx>
      <c:valAx>
        <c:axId val="689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25924"/>
        <c:axId val="71339625"/>
      </c:barChart>
      <c:catAx>
        <c:axId val="398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25"/>
        <c:auto val="1"/>
        <c:lblAlgn val="ctr"/>
        <c:lblOffset val="100"/>
        <c:noMultiLvlLbl val="0"/>
      </c:catAx>
      <c:valAx>
        <c:axId val="713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7575"/>
        <c:axId val="58160196"/>
      </c:barChart>
      <c:catAx>
        <c:axId val="27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196"/>
        <c:auto val="1"/>
        <c:lblAlgn val="ctr"/>
        <c:lblOffset val="100"/>
        <c:noMultiLvlLbl val="0"/>
      </c:catAx>
      <c:valAx>
        <c:axId val="581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0244"/>
        <c:axId val="45062577"/>
      </c:barChart>
      <c:catAx>
        <c:axId val="61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577"/>
        <c:auto val="1"/>
        <c:lblAlgn val="ctr"/>
        <c:lblOffset val="100"/>
        <c:noMultiLvlLbl val="0"/>
      </c:catAx>
      <c:valAx>
        <c:axId val="450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