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434494"/>
        <c:axId val="81256723"/>
      </c:barChart>
      <c:catAx>
        <c:axId val="3343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723"/>
        <c:auto val="1"/>
        <c:lblAlgn val="ctr"/>
        <c:lblOffset val="100"/>
        <c:noMultiLvlLbl val="0"/>
      </c:catAx>
      <c:valAx>
        <c:axId val="8125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04799"/>
        <c:axId val="92115322"/>
      </c:barChart>
      <c:catAx>
        <c:axId val="6320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322"/>
        <c:auto val="1"/>
        <c:lblAlgn val="ctr"/>
        <c:lblOffset val="100"/>
        <c:noMultiLvlLbl val="0"/>
      </c:catAx>
      <c:valAx>
        <c:axId val="9211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03740"/>
        <c:axId val="18859384"/>
      </c:barChart>
      <c:catAx>
        <c:axId val="5010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9384"/>
        <c:auto val="1"/>
        <c:lblAlgn val="ctr"/>
        <c:lblOffset val="100"/>
        <c:noMultiLvlLbl val="0"/>
      </c:catAx>
      <c:valAx>
        <c:axId val="1885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74605"/>
        <c:axId val="43947390"/>
      </c:barChart>
      <c:catAx>
        <c:axId val="1487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390"/>
        <c:auto val="1"/>
        <c:lblAlgn val="ctr"/>
        <c:lblOffset val="100"/>
        <c:noMultiLvlLbl val="0"/>
      </c:catAx>
      <c:valAx>
        <c:axId val="4394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401732"/>
        <c:axId val="22894460"/>
      </c:barChart>
      <c:catAx>
        <c:axId val="7240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4460"/>
        <c:auto val="1"/>
        <c:lblAlgn val="ctr"/>
        <c:lblOffset val="100"/>
        <c:noMultiLvlLbl val="0"/>
      </c:catAx>
      <c:valAx>
        <c:axId val="2289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63043"/>
        <c:axId val="55850992"/>
      </c:barChart>
      <c:catAx>
        <c:axId val="3626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992"/>
        <c:auto val="1"/>
        <c:lblAlgn val="ctr"/>
        <c:lblOffset val="100"/>
        <c:noMultiLvlLbl val="0"/>
      </c:catAx>
      <c:valAx>
        <c:axId val="5585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22519"/>
        <c:axId val="32043823"/>
      </c:barChart>
      <c:catAx>
        <c:axId val="9822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823"/>
        <c:auto val="1"/>
        <c:lblAlgn val="ctr"/>
        <c:lblOffset val="100"/>
        <c:noMultiLvlLbl val="0"/>
      </c:catAx>
      <c:valAx>
        <c:axId val="3204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89003"/>
        <c:axId val="98362827"/>
      </c:barChart>
      <c:catAx>
        <c:axId val="3718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2827"/>
        <c:auto val="1"/>
        <c:lblAlgn val="ctr"/>
        <c:lblOffset val="100"/>
        <c:noMultiLvlLbl val="0"/>
      </c:catAx>
      <c:valAx>
        <c:axId val="9836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16783"/>
        <c:axId val="88626252"/>
      </c:barChart>
      <c:catAx>
        <c:axId val="5821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6252"/>
        <c:auto val="1"/>
        <c:lblAlgn val="ctr"/>
        <c:lblOffset val="100"/>
        <c:noMultiLvlLbl val="0"/>
      </c:catAx>
      <c:valAx>
        <c:axId val="8862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00552"/>
        <c:axId val="24918348"/>
      </c:barChart>
      <c:catAx>
        <c:axId val="4870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8348"/>
        <c:auto val="1"/>
        <c:lblAlgn val="ctr"/>
        <c:lblOffset val="100"/>
        <c:noMultiLvlLbl val="0"/>
      </c:catAx>
      <c:valAx>
        <c:axId val="2491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7215"/>
        <c:axId val="14042832"/>
      </c:barChart>
      <c:catAx>
        <c:axId val="502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2832"/>
        <c:auto val="1"/>
        <c:lblAlgn val="ctr"/>
        <c:lblOffset val="100"/>
        <c:noMultiLvlLbl val="0"/>
      </c:catAx>
      <c:valAx>
        <c:axId val="1404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93884"/>
        <c:axId val="36237066"/>
      </c:barChart>
      <c:catAx>
        <c:axId val="2619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7066"/>
        <c:auto val="1"/>
        <c:lblAlgn val="ctr"/>
        <c:lblOffset val="100"/>
        <c:noMultiLvlLbl val="0"/>
      </c:catAx>
      <c:valAx>
        <c:axId val="3623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64937"/>
        <c:axId val="55677159"/>
      </c:barChart>
      <c:catAx>
        <c:axId val="8656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159"/>
        <c:auto val="1"/>
        <c:lblAlgn val="ctr"/>
        <c:lblOffset val="100"/>
        <c:noMultiLvlLbl val="0"/>
      </c:catAx>
      <c:valAx>
        <c:axId val="5567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98218"/>
        <c:axId val="27033724"/>
      </c:barChart>
      <c:catAx>
        <c:axId val="4359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3724"/>
        <c:auto val="1"/>
        <c:lblAlgn val="ctr"/>
        <c:lblOffset val="100"/>
        <c:noMultiLvlLbl val="0"/>
      </c:catAx>
      <c:valAx>
        <c:axId val="2703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870791"/>
        <c:axId val="13547926"/>
      </c:barChart>
      <c:catAx>
        <c:axId val="1587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7926"/>
        <c:auto val="1"/>
        <c:lblAlgn val="ctr"/>
        <c:lblOffset val="100"/>
        <c:noMultiLvlLbl val="0"/>
      </c:catAx>
      <c:valAx>
        <c:axId val="1354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54743"/>
        <c:axId val="4197794"/>
      </c:barChart>
      <c:catAx>
        <c:axId val="6415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94"/>
        <c:auto val="1"/>
        <c:lblAlgn val="ctr"/>
        <c:lblOffset val="100"/>
        <c:noMultiLvlLbl val="0"/>
      </c:catAx>
      <c:valAx>
        <c:axId val="419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493781"/>
        <c:axId val="34947202"/>
      </c:barChart>
      <c:catAx>
        <c:axId val="1649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202"/>
        <c:auto val="1"/>
        <c:lblAlgn val="ctr"/>
        <c:lblOffset val="100"/>
        <c:noMultiLvlLbl val="0"/>
      </c:catAx>
      <c:valAx>
        <c:axId val="3494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101864"/>
        <c:axId val="17920316"/>
      </c:barChart>
      <c:catAx>
        <c:axId val="4610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0316"/>
        <c:auto val="1"/>
        <c:lblAlgn val="ctr"/>
        <c:lblOffset val="100"/>
        <c:noMultiLvlLbl val="0"/>
      </c:catAx>
      <c:valAx>
        <c:axId val="1792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