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37900"/>
        <c:axId val="52941735"/>
      </c:scatterChart>
      <c:valAx>
        <c:axId val="6423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735"/>
        <c:crossesAt val="0"/>
        <c:crossBetween val="midCat"/>
      </c:valAx>
      <c:valAx>
        <c:axId val="5294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04912"/>
        <c:axId val="97741150"/>
      </c:scatterChart>
      <c:valAx>
        <c:axId val="8250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150"/>
        <c:crossesAt val="0"/>
        <c:crossBetween val="midCat"/>
      </c:valAx>
      <c:valAx>
        <c:axId val="9774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85751"/>
        <c:axId val="45634378"/>
      </c:scatterChart>
      <c:valAx>
        <c:axId val="6278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378"/>
        <c:crossesAt val="0"/>
        <c:crossBetween val="midCat"/>
      </c:valAx>
      <c:valAx>
        <c:axId val="456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7715"/>
        <c:axId val="36903727"/>
      </c:scatterChart>
      <c:valAx>
        <c:axId val="619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727"/>
        <c:crossesAt val="0"/>
        <c:crossBetween val="midCat"/>
      </c:valAx>
      <c:valAx>
        <c:axId val="36903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