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94734"/>
        <c:axId val="76335115"/>
      </c:barChart>
      <c:catAx>
        <c:axId val="4579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115"/>
        <c:auto val="1"/>
        <c:lblAlgn val="ctr"/>
        <c:lblOffset val="100"/>
        <c:noMultiLvlLbl val="0"/>
      </c:catAx>
      <c:valAx>
        <c:axId val="7633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5858"/>
        <c:axId val="45830705"/>
      </c:barChart>
      <c:catAx>
        <c:axId val="106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705"/>
        <c:auto val="1"/>
        <c:lblAlgn val="ctr"/>
        <c:lblOffset val="100"/>
        <c:noMultiLvlLbl val="0"/>
      </c:catAx>
      <c:valAx>
        <c:axId val="4583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7919"/>
        <c:axId val="66264231"/>
      </c:barChart>
      <c:catAx>
        <c:axId val="567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231"/>
        <c:auto val="1"/>
        <c:lblAlgn val="ctr"/>
        <c:lblOffset val="100"/>
        <c:noMultiLvlLbl val="0"/>
      </c:catAx>
      <c:valAx>
        <c:axId val="6626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46014"/>
        <c:axId val="20053713"/>
      </c:barChart>
      <c:catAx>
        <c:axId val="3874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713"/>
        <c:auto val="1"/>
        <c:lblAlgn val="ctr"/>
        <c:lblOffset val="100"/>
        <c:noMultiLvlLbl val="0"/>
      </c:catAx>
      <c:valAx>
        <c:axId val="2005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53954"/>
        <c:axId val="54677278"/>
      </c:barChart>
      <c:catAx>
        <c:axId val="8515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278"/>
        <c:auto val="1"/>
        <c:lblAlgn val="ctr"/>
        <c:lblOffset val="100"/>
        <c:noMultiLvlLbl val="0"/>
      </c:catAx>
      <c:valAx>
        <c:axId val="5467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19412"/>
        <c:axId val="63743819"/>
      </c:barChart>
      <c:catAx>
        <c:axId val="6231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819"/>
        <c:auto val="1"/>
        <c:lblAlgn val="ctr"/>
        <c:lblOffset val="100"/>
        <c:noMultiLvlLbl val="0"/>
      </c:catAx>
      <c:valAx>
        <c:axId val="6374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39043"/>
        <c:axId val="52183263"/>
      </c:barChart>
      <c:catAx>
        <c:axId val="1813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263"/>
        <c:auto val="1"/>
        <c:lblAlgn val="ctr"/>
        <c:lblOffset val="100"/>
        <c:noMultiLvlLbl val="0"/>
      </c:catAx>
      <c:valAx>
        <c:axId val="5218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74661"/>
        <c:axId val="89929450"/>
      </c:barChart>
      <c:catAx>
        <c:axId val="3207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450"/>
        <c:auto val="1"/>
        <c:lblAlgn val="ctr"/>
        <c:lblOffset val="100"/>
        <c:noMultiLvlLbl val="0"/>
      </c:catAx>
      <c:valAx>
        <c:axId val="8992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03182"/>
        <c:axId val="51270453"/>
      </c:barChart>
      <c:catAx>
        <c:axId val="7220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453"/>
        <c:auto val="1"/>
        <c:lblAlgn val="ctr"/>
        <c:lblOffset val="100"/>
        <c:noMultiLvlLbl val="0"/>
      </c:catAx>
      <c:valAx>
        <c:axId val="5127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61695"/>
        <c:axId val="34732371"/>
      </c:barChart>
      <c:catAx>
        <c:axId val="1216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371"/>
        <c:auto val="1"/>
        <c:lblAlgn val="ctr"/>
        <c:lblOffset val="100"/>
        <c:noMultiLvlLbl val="0"/>
      </c:catAx>
      <c:valAx>
        <c:axId val="3473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62321"/>
        <c:axId val="25488017"/>
      </c:barChart>
      <c:catAx>
        <c:axId val="8346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017"/>
        <c:auto val="1"/>
        <c:lblAlgn val="ctr"/>
        <c:lblOffset val="100"/>
        <c:noMultiLvlLbl val="0"/>
      </c:catAx>
      <c:valAx>
        <c:axId val="254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49942"/>
        <c:axId val="47198723"/>
      </c:barChart>
      <c:catAx>
        <c:axId val="8044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723"/>
        <c:auto val="1"/>
        <c:lblAlgn val="ctr"/>
        <c:lblOffset val="100"/>
        <c:noMultiLvlLbl val="0"/>
      </c:catAx>
      <c:valAx>
        <c:axId val="4719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07311"/>
        <c:axId val="12078196"/>
      </c:barChart>
      <c:catAx>
        <c:axId val="3900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196"/>
        <c:auto val="1"/>
        <c:lblAlgn val="ctr"/>
        <c:lblOffset val="100"/>
        <c:noMultiLvlLbl val="0"/>
      </c:catAx>
      <c:valAx>
        <c:axId val="1207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85992"/>
        <c:axId val="79557879"/>
      </c:barChart>
      <c:catAx>
        <c:axId val="8358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879"/>
        <c:auto val="1"/>
        <c:lblAlgn val="ctr"/>
        <c:lblOffset val="100"/>
        <c:noMultiLvlLbl val="0"/>
      </c:catAx>
      <c:valAx>
        <c:axId val="7955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16376"/>
        <c:axId val="31161422"/>
      </c:barChart>
      <c:catAx>
        <c:axId val="7141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422"/>
        <c:auto val="1"/>
        <c:lblAlgn val="ctr"/>
        <c:lblOffset val="100"/>
        <c:noMultiLvlLbl val="0"/>
      </c:catAx>
      <c:valAx>
        <c:axId val="3116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71715"/>
        <c:axId val="9995986"/>
      </c:barChart>
      <c:catAx>
        <c:axId val="5817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86"/>
        <c:auto val="1"/>
        <c:lblAlgn val="ctr"/>
        <c:lblOffset val="100"/>
        <c:noMultiLvlLbl val="0"/>
      </c:catAx>
      <c:valAx>
        <c:axId val="999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30869"/>
        <c:axId val="99790967"/>
      </c:barChart>
      <c:catAx>
        <c:axId val="1283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967"/>
        <c:auto val="1"/>
        <c:lblAlgn val="ctr"/>
        <c:lblOffset val="100"/>
        <c:noMultiLvlLbl val="0"/>
      </c:catAx>
      <c:valAx>
        <c:axId val="9979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6550"/>
        <c:axId val="13285479"/>
      </c:barChart>
      <c:catAx>
        <c:axId val="511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479"/>
        <c:auto val="1"/>
        <c:lblAlgn val="ctr"/>
        <c:lblOffset val="100"/>
        <c:noMultiLvlLbl val="0"/>
      </c:catAx>
      <c:valAx>
        <c:axId val="1328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