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9655"/>
        <c:axId val="31082860"/>
      </c:scatterChart>
      <c:valAx>
        <c:axId val="1909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860"/>
        <c:crossesAt val="0"/>
        <c:crossBetween val="midCat"/>
      </c:valAx>
      <c:valAx>
        <c:axId val="3108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9639"/>
        <c:axId val="87418843"/>
      </c:scatterChart>
      <c:valAx>
        <c:axId val="2834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843"/>
        <c:crossesAt val="0"/>
        <c:crossBetween val="midCat"/>
      </c:valAx>
      <c:valAx>
        <c:axId val="8741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7602"/>
        <c:axId val="24044391"/>
      </c:scatterChart>
      <c:valAx>
        <c:axId val="519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391"/>
        <c:crossesAt val="0"/>
        <c:crossBetween val="midCat"/>
      </c:valAx>
      <c:valAx>
        <c:axId val="2404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979"/>
        <c:axId val="40207680"/>
      </c:scatterChart>
      <c:valAx>
        <c:axId val="881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680"/>
        <c:crossesAt val="0"/>
        <c:crossBetween val="midCat"/>
      </c:valAx>
      <c:valAx>
        <c:axId val="4020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