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01749"/>
        <c:axId val="19681327"/>
      </c:scatterChart>
      <c:valAx>
        <c:axId val="8850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327"/>
        <c:crossesAt val="0"/>
        <c:crossBetween val="midCat"/>
      </c:valAx>
      <c:valAx>
        <c:axId val="1968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07387"/>
        <c:axId val="3798198"/>
      </c:scatterChart>
      <c:valAx>
        <c:axId val="1390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98"/>
        <c:crossesAt val="0"/>
        <c:crossBetween val="midCat"/>
      </c:valAx>
      <c:valAx>
        <c:axId val="379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4799"/>
        <c:axId val="32140996"/>
      </c:scatterChart>
      <c:valAx>
        <c:axId val="3877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96"/>
        <c:crossesAt val="0"/>
        <c:crossBetween val="midCat"/>
      </c:valAx>
      <c:valAx>
        <c:axId val="3214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17018"/>
        <c:axId val="84540249"/>
      </c:scatterChart>
      <c:valAx>
        <c:axId val="8571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249"/>
        <c:crossesAt val="0"/>
        <c:crossBetween val="midCat"/>
      </c:valAx>
      <c:valAx>
        <c:axId val="8454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