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61305"/>
        <c:axId val="53543758"/>
      </c:barChart>
      <c:catAx>
        <c:axId val="4506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758"/>
        <c:auto val="1"/>
        <c:lblAlgn val="ctr"/>
        <c:lblOffset val="100"/>
        <c:noMultiLvlLbl val="0"/>
      </c:catAx>
      <c:valAx>
        <c:axId val="5354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67957"/>
        <c:axId val="72144086"/>
      </c:barChart>
      <c:catAx>
        <c:axId val="8526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086"/>
        <c:auto val="1"/>
        <c:lblAlgn val="ctr"/>
        <c:lblOffset val="100"/>
        <c:noMultiLvlLbl val="0"/>
      </c:catAx>
      <c:valAx>
        <c:axId val="7214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96515"/>
        <c:axId val="9965464"/>
      </c:barChart>
      <c:catAx>
        <c:axId val="3219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64"/>
        <c:auto val="1"/>
        <c:lblAlgn val="ctr"/>
        <c:lblOffset val="100"/>
        <c:noMultiLvlLbl val="0"/>
      </c:catAx>
      <c:valAx>
        <c:axId val="996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47849"/>
        <c:axId val="52533349"/>
      </c:barChart>
      <c:catAx>
        <c:axId val="8064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349"/>
        <c:auto val="1"/>
        <c:lblAlgn val="ctr"/>
        <c:lblOffset val="100"/>
        <c:noMultiLvlLbl val="0"/>
      </c:catAx>
      <c:valAx>
        <c:axId val="5253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15570"/>
        <c:axId val="11550183"/>
      </c:barChart>
      <c:catAx>
        <c:axId val="3791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183"/>
        <c:auto val="1"/>
        <c:lblAlgn val="ctr"/>
        <c:lblOffset val="100"/>
        <c:noMultiLvlLbl val="0"/>
      </c:catAx>
      <c:valAx>
        <c:axId val="1155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39451"/>
        <c:axId val="36387253"/>
      </c:barChart>
      <c:catAx>
        <c:axId val="3773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253"/>
        <c:auto val="1"/>
        <c:lblAlgn val="ctr"/>
        <c:lblOffset val="100"/>
        <c:noMultiLvlLbl val="0"/>
      </c:catAx>
      <c:valAx>
        <c:axId val="3638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09043"/>
        <c:axId val="56328629"/>
      </c:barChart>
      <c:catAx>
        <c:axId val="5540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629"/>
        <c:auto val="1"/>
        <c:lblAlgn val="ctr"/>
        <c:lblOffset val="100"/>
        <c:noMultiLvlLbl val="0"/>
      </c:catAx>
      <c:valAx>
        <c:axId val="5632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72440"/>
        <c:axId val="35598344"/>
      </c:barChart>
      <c:catAx>
        <c:axId val="2457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344"/>
        <c:auto val="1"/>
        <c:lblAlgn val="ctr"/>
        <c:lblOffset val="100"/>
        <c:noMultiLvlLbl val="0"/>
      </c:catAx>
      <c:valAx>
        <c:axId val="3559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36204"/>
        <c:axId val="90722238"/>
      </c:barChart>
      <c:catAx>
        <c:axId val="4863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238"/>
        <c:auto val="1"/>
        <c:lblAlgn val="ctr"/>
        <c:lblOffset val="100"/>
        <c:noMultiLvlLbl val="0"/>
      </c:catAx>
      <c:valAx>
        <c:axId val="9072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28679"/>
        <c:axId val="27452721"/>
      </c:barChart>
      <c:catAx>
        <c:axId val="3592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721"/>
        <c:auto val="1"/>
        <c:lblAlgn val="ctr"/>
        <c:lblOffset val="100"/>
        <c:noMultiLvlLbl val="0"/>
      </c:catAx>
      <c:valAx>
        <c:axId val="2745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44860"/>
        <c:axId val="43293450"/>
      </c:barChart>
      <c:catAx>
        <c:axId val="3564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450"/>
        <c:auto val="1"/>
        <c:lblAlgn val="ctr"/>
        <c:lblOffset val="100"/>
        <c:noMultiLvlLbl val="0"/>
      </c:catAx>
      <c:valAx>
        <c:axId val="4329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73871"/>
        <c:axId val="13048176"/>
      </c:barChart>
      <c:catAx>
        <c:axId val="1347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176"/>
        <c:auto val="1"/>
        <c:lblAlgn val="ctr"/>
        <c:lblOffset val="100"/>
        <c:noMultiLvlLbl val="0"/>
      </c:catAx>
      <c:valAx>
        <c:axId val="1304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49233"/>
        <c:axId val="57252615"/>
      </c:barChart>
      <c:catAx>
        <c:axId val="9074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615"/>
        <c:auto val="1"/>
        <c:lblAlgn val="ctr"/>
        <c:lblOffset val="100"/>
        <c:noMultiLvlLbl val="0"/>
      </c:catAx>
      <c:valAx>
        <c:axId val="5725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14480"/>
        <c:axId val="58315510"/>
      </c:barChart>
      <c:catAx>
        <c:axId val="9841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510"/>
        <c:auto val="1"/>
        <c:lblAlgn val="ctr"/>
        <c:lblOffset val="100"/>
        <c:noMultiLvlLbl val="0"/>
      </c:catAx>
      <c:valAx>
        <c:axId val="5831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81713"/>
        <c:axId val="72729016"/>
      </c:barChart>
      <c:catAx>
        <c:axId val="7578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016"/>
        <c:auto val="1"/>
        <c:lblAlgn val="ctr"/>
        <c:lblOffset val="100"/>
        <c:noMultiLvlLbl val="0"/>
      </c:catAx>
      <c:valAx>
        <c:axId val="7272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61625"/>
        <c:axId val="367333"/>
      </c:barChart>
      <c:catAx>
        <c:axId val="6656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3"/>
        <c:auto val="1"/>
        <c:lblAlgn val="ctr"/>
        <c:lblOffset val="100"/>
        <c:noMultiLvlLbl val="0"/>
      </c:catAx>
      <c:valAx>
        <c:axId val="36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02962"/>
        <c:axId val="41900657"/>
      </c:barChart>
      <c:catAx>
        <c:axId val="2740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657"/>
        <c:auto val="1"/>
        <c:lblAlgn val="ctr"/>
        <c:lblOffset val="100"/>
        <c:noMultiLvlLbl val="0"/>
      </c:catAx>
      <c:valAx>
        <c:axId val="4190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78463"/>
        <c:axId val="28880508"/>
      </c:barChart>
      <c:catAx>
        <c:axId val="6987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508"/>
        <c:auto val="1"/>
        <c:lblAlgn val="ctr"/>
        <c:lblOffset val="100"/>
        <c:noMultiLvlLbl val="0"/>
      </c:catAx>
      <c:valAx>
        <c:axId val="2888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